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if" sheetId="1" state="visible" r:id="rId2"/>
    <sheet name="pasif" sheetId="2" state="visible" r:id="rId3"/>
    <sheet name="gelir" sheetId="3" state="visible" r:id="rId4"/>
    <sheet name="nazım" sheetId="4" state="visible" r:id="rId5"/>
    <sheet name="özkaynak" sheetId="5" state="visible" r:id="rId6"/>
    <sheet name="nakit akı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6</xdr:col>
                <xdr:colOff>42</xdr:colOff>
                <xdr:row>73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0</xdr:rowOff>
              </xdr:from>
              <xdr:to>
                <xdr:col>10</xdr:col>
                <xdr:colOff>16</xdr:colOff>
                <xdr:row>7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43</xdr:colOff>
                <xdr:row>71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10</xdr:rowOff>
              </xdr:from>
              <xdr:to>
                <xdr:col>10</xdr:col>
                <xdr:colOff>17</xdr:colOff>
                <xdr:row>7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-9</xdr:colOff>
                <xdr:row>9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9</xdr:colOff>
                <xdr:row>9</xdr:row>
                <xdr:rowOff>4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0</xdr:rowOff>
              </xdr:from>
              <xdr:to>
                <xdr:col>5</xdr:col>
                <xdr:colOff>-10</xdr:colOff>
                <xdr:row>89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9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8</xdr:col>
                <xdr:colOff>17</xdr:colOff>
                <xdr:row>9</xdr:row>
                <xdr:rowOff>4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10</xdr:rowOff>
              </xdr:from>
              <xdr:to>
                <xdr:col>8</xdr:col>
                <xdr:colOff>16</xdr:colOff>
                <xdr:row>8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0</xdr:rowOff>
              </xdr:from>
              <xdr:to>
                <xdr:col>6</xdr:col>
                <xdr:colOff>41</xdr:colOff>
                <xdr:row>89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10</xdr:col>
                <xdr:colOff>16</xdr:colOff>
                <xdr:row>8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3</xdr:row>
                <xdr:rowOff>16</xdr:rowOff>
              </xdr:from>
              <xdr:to>
                <xdr:col>18</xdr:col>
                <xdr:colOff>16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15</xdr:colOff>
                <xdr:row>8</xdr:row>
                <xdr:rowOff>20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1</xdr:rowOff>
              </xdr:from>
              <xdr:to>
                <xdr:col>4</xdr:col>
                <xdr:colOff>15</xdr:colOff>
                <xdr:row>71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6</xdr:col>
                <xdr:colOff>16</xdr:colOff>
                <xdr:row>8</xdr:row>
                <xdr:rowOff>2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</xdr:row>
                <xdr:rowOff>11</xdr:rowOff>
              </xdr:from>
              <xdr:to>
                <xdr:col>6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458">
  <si>
    <t xml:space="preserve">  TÜRKİYE KALKINMA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6/2006 )</t>
  </si>
  <si>
    <t xml:space="preserve">( 31/12/2005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2)</t>
  </si>
  <si>
    <t xml:space="preserve">2.1.Devlet Borçlanma Senetleri</t>
  </si>
  <si>
    <t xml:space="preserve">2.1.1.Devlet Tahvili</t>
  </si>
  <si>
    <t xml:space="preserve">2.1.2.Hazine Bonosu</t>
  </si>
  <si>
    <t xml:space="preserve">2.1.3.Diğer Kamu Borçlanma Senetleri</t>
  </si>
  <si>
    <t xml:space="preserve">2.2.Hisse Senetleri</t>
  </si>
  <si>
    <t xml:space="preserve">2.3.Diğer Menkul Değerler</t>
  </si>
  <si>
    <t xml:space="preserve">III. BANKALAR VE DİĞER MALİ KURULUŞLAR</t>
  </si>
  <si>
    <t xml:space="preserve">(3)</t>
  </si>
  <si>
    <t xml:space="preserve">3.1.Bankalar</t>
  </si>
  <si>
    <t xml:space="preserve">3.1.1.Yurtiçi Bankalar</t>
  </si>
  <si>
    <t xml:space="preserve">3.1.2.Yurtdışı Bankalar </t>
  </si>
  <si>
    <t xml:space="preserve">3.1.3. Yurtdışı Merkez ve Şubeler</t>
  </si>
  <si>
    <t xml:space="preserve">3.2.Diğer Mali Kuruluşlar</t>
  </si>
  <si>
    <t xml:space="preserve">IV. PARA PİYASALARI</t>
  </si>
  <si>
    <t xml:space="preserve">(4)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MENKUL DEĞERLER (Net)  </t>
  </si>
  <si>
    <t xml:space="preserve">(5)</t>
  </si>
  <si>
    <t xml:space="preserve">5.1.Hisse Senetleri</t>
  </si>
  <si>
    <t xml:space="preserve">5.2.Diğer Menkul Değerler </t>
  </si>
  <si>
    <t xml:space="preserve">VI. KREDİLER  </t>
  </si>
  <si>
    <t xml:space="preserve">(6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FAKTORİNG ALACAKLARI</t>
  </si>
  <si>
    <t xml:space="preserve">(7)</t>
  </si>
  <si>
    <t xml:space="preserve">VIII. VADEYE KADAR ELDE TUTULACAK MD (Net)</t>
  </si>
  <si>
    <t xml:space="preserve">(8)</t>
  </si>
  <si>
    <t xml:space="preserve">8.1.Devlet Borçlanma Senetleri</t>
  </si>
  <si>
    <t xml:space="preserve">8.1.1.Devlet Tahvili</t>
  </si>
  <si>
    <t xml:space="preserve">8.1.2.Hazine Bonosu</t>
  </si>
  <si>
    <t xml:space="preserve">8.1.3.Diğer Kamu Borçlanma Senetleri</t>
  </si>
  <si>
    <t xml:space="preserve">8.2.Diğer Menkul Değerler</t>
  </si>
  <si>
    <t xml:space="preserve">IX. İŞTİRAKLER (Net)  </t>
  </si>
  <si>
    <t xml:space="preserve">(9)</t>
  </si>
  <si>
    <t xml:space="preserve">9.1.Mali İştirakler </t>
  </si>
  <si>
    <t xml:space="preserve">9.2.Mali Olmayan İştirakler </t>
  </si>
  <si>
    <t xml:space="preserve">X. BAĞLI ORTAKLIKLAR (Net) </t>
  </si>
  <si>
    <t xml:space="preserve">(10)</t>
  </si>
  <si>
    <t xml:space="preserve">10.1.Mali Ortaklıklar</t>
  </si>
  <si>
    <t xml:space="preserve">10.2.Mali Olmayan Ortaklıklar</t>
  </si>
  <si>
    <t xml:space="preserve">XI. YATIRIMLAR (Net)  </t>
  </si>
  <si>
    <t xml:space="preserve">(11)</t>
  </si>
  <si>
    <t xml:space="preserve">XII. FİNANSAL KİRALAMA ALACAKLARI (Net)</t>
  </si>
  <si>
    <t xml:space="preserve">(12)</t>
  </si>
  <si>
    <t xml:space="preserve">12.1.Finansal Kiralama Alacakları</t>
  </si>
  <si>
    <t xml:space="preserve">12.2.Kazanılmamış Gelirler ( - )</t>
  </si>
  <si>
    <t xml:space="preserve">XIII. ZORUNLU KARŞILIKLAR</t>
  </si>
  <si>
    <t xml:space="preserve">XIV. MUHTELİF ALACAKLAR </t>
  </si>
  <si>
    <t xml:space="preserve">(13)</t>
  </si>
  <si>
    <t xml:space="preserve">XV. FAİZ VE GELİR TAHAKKUK VE REESKONTLARI</t>
  </si>
  <si>
    <t xml:space="preserve">(14)</t>
  </si>
  <si>
    <t xml:space="preserve">15.1.Kredilerin</t>
  </si>
  <si>
    <t xml:space="preserve">15.2.Menkul Değerlerin</t>
  </si>
  <si>
    <t xml:space="preserve">15.3.Diğer</t>
  </si>
  <si>
    <t xml:space="preserve">XVI. MADDİ DURAN VARLIKLAR (Net) </t>
  </si>
  <si>
    <t xml:space="preserve">(15)</t>
  </si>
  <si>
    <t xml:space="preserve">16.1.Defter Değeri</t>
  </si>
  <si>
    <t xml:space="preserve">16.2.Birikmiş Amortismanlar ( - )</t>
  </si>
  <si>
    <t xml:space="preserve">XVII. MADDİ OLMAYAN DURAN VARLIKLAR (Net)</t>
  </si>
  <si>
    <t xml:space="preserve">(16)</t>
  </si>
  <si>
    <t xml:space="preserve">17.1.Şerefiye</t>
  </si>
  <si>
    <t xml:space="preserve">17.2.Diğer</t>
  </si>
  <si>
    <t xml:space="preserve">17.3.Birikmiş Amortismanlar ( - )</t>
  </si>
  <si>
    <t xml:space="preserve">XVIII. ERTELENMİŞ VERGİ AKTİFİ</t>
  </si>
  <si>
    <t xml:space="preserve">(17)</t>
  </si>
  <si>
    <t xml:space="preserve">XIX. DİĞER AKTİFLER  </t>
  </si>
  <si>
    <t xml:space="preserve">(18)</t>
  </si>
  <si>
    <t xml:space="preserve">AKTİF TOPLAMI</t>
  </si>
  <si>
    <t xml:space="preserve">TÜRKİYE KALKINMA BANKASI A.Ş. KONSOLİDE OLMAYAN BİLANÇOSU</t>
  </si>
  <si>
    <t xml:space="preserve">PASİF KALEMLER</t>
  </si>
  <si>
    <t xml:space="preserve">(30/06/2006)</t>
  </si>
  <si>
    <t xml:space="preserve">(31/12/2005)</t>
  </si>
  <si>
    <t xml:space="preserve">I. MEVDUAT  </t>
  </si>
  <si>
    <t xml:space="preserve">1.1.Bankalararası Mevduat</t>
  </si>
  <si>
    <t xml:space="preserve">1.2.Tasarruf Mevduatı</t>
  </si>
  <si>
    <t xml:space="preserve">1.3.Resmi Kuruluşlar Mevduatı</t>
  </si>
  <si>
    <t xml:space="preserve">1.4.Ticari Kuruluşlar Mevduatı</t>
  </si>
  <si>
    <t xml:space="preserve">1.5.Diğer Kuruluşlar Mevduatı</t>
  </si>
  <si>
    <t xml:space="preserve">1.6.Döviz Tevdiat Hesabı</t>
  </si>
  <si>
    <t xml:space="preserve">1.7.Kıymetli Madenler Depo Hesapları</t>
  </si>
  <si>
    <t xml:space="preserve">II. PARA PİYASALARI</t>
  </si>
  <si>
    <t xml:space="preserve">2.1.Bankalararası Para Piyasalarından Alınan Borçlar</t>
  </si>
  <si>
    <t xml:space="preserve">2.2.İMKB Takasbank Piyasasından Alınan Borçlar</t>
  </si>
  <si>
    <t xml:space="preserve">2.3.Repo İşlemlerinden Sağlanan Fonlar</t>
  </si>
  <si>
    <t xml:space="preserve">(2) </t>
  </si>
  <si>
    <t xml:space="preserve">III. ALINAN KREDİLER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4.1.Bonolar</t>
  </si>
  <si>
    <t xml:space="preserve">4.2.Varlığa Dayalı Menkul Kıymetler</t>
  </si>
  <si>
    <t xml:space="preserve">4.3.Tahviller</t>
  </si>
  <si>
    <t xml:space="preserve">V. FONLAR</t>
  </si>
  <si>
    <t xml:space="preserve">VI. MUHTELİF BORÇLAR  </t>
  </si>
  <si>
    <t xml:space="preserve">VII. DİĞER YABANCI KAYNAKLAR</t>
  </si>
  <si>
    <t xml:space="preserve">VIII. ÖDENECEK VERGİ, RESİM, HARÇ VE PRİMLER</t>
  </si>
  <si>
    <t xml:space="preserve">IX. FAKTORİNG BORÇLARI</t>
  </si>
  <si>
    <t xml:space="preserve">X. FİNANSAL KİRALAMA BORÇLARI (Net)</t>
  </si>
  <si>
    <t xml:space="preserve">10.1.Finansal Kiralama Borçları</t>
  </si>
  <si>
    <t xml:space="preserve"> </t>
  </si>
  <si>
    <t xml:space="preserve">10.2.Ertelenmiş Finansal Kiralama Giderleri ( - )</t>
  </si>
  <si>
    <t xml:space="preserve">XI. FAİZ VE GİDER REESKONTLARI</t>
  </si>
  <si>
    <t xml:space="preserve">11.1.Mevduatın</t>
  </si>
  <si>
    <t xml:space="preserve">11.2.Alınan Kredilerin</t>
  </si>
  <si>
    <t xml:space="preserve">11.3.Repo İşlemlerinin</t>
  </si>
  <si>
    <t xml:space="preserve">11.4.Diğer</t>
  </si>
  <si>
    <t xml:space="preserve">XII. KARŞILIKLAR</t>
  </si>
  <si>
    <t xml:space="preserve">12.1.Genel Karşılıklar</t>
  </si>
  <si>
    <t xml:space="preserve">12.2.Kıdem Tazminatı Karşılığı</t>
  </si>
  <si>
    <t xml:space="preserve">12.3.Vergi Karşılığı</t>
  </si>
  <si>
    <t xml:space="preserve">12.4.Sigorta Teknik Karşılıkları (Net)</t>
  </si>
  <si>
    <t xml:space="preserve">12.5.Diğer Karşılıklar</t>
  </si>
  <si>
    <t xml:space="preserve">XIII. SERMAYE BENZERİ KREDİLER</t>
  </si>
  <si>
    <t xml:space="preserve">XIV. ERTELENMİŞ VERGİ PASİFİ</t>
  </si>
  <si>
    <t xml:space="preserve">XV. ÖZKAYNAKLAR</t>
  </si>
  <si>
    <t xml:space="preserve">15.1.Ödenmiş Sermaye</t>
  </si>
  <si>
    <t xml:space="preserve">15.2.Sermaye Yedekleri</t>
  </si>
  <si>
    <t xml:space="preserve">15.2.1.Hisse Senedi İhraç Primleri</t>
  </si>
  <si>
    <t xml:space="preserve">15.2.2.Hisse Senedi İptal Kârları</t>
  </si>
  <si>
    <t xml:space="preserve">15.2.3.Menkul Değerler Değer Artış Fonu</t>
  </si>
  <si>
    <t xml:space="preserve">15.2.4.Yeniden Değerleme Fonu</t>
  </si>
  <si>
    <t xml:space="preserve">15.2.5.Yeniden Değerleme Değer Artışı</t>
  </si>
  <si>
    <t xml:space="preserve">15.2.6.Diğer Sermaye Yedekleri</t>
  </si>
  <si>
    <t xml:space="preserve">15.2.7.Ödenmiş Sermaye Enflasyon Düzeltme Farkı</t>
  </si>
  <si>
    <t xml:space="preserve">15.3.Kâr Yedekleri</t>
  </si>
  <si>
    <t xml:space="preserve">15.3.1.Yasal Yedekler</t>
  </si>
  <si>
    <t xml:space="preserve">15.3.2.Statü Yedekleri</t>
  </si>
  <si>
    <t xml:space="preserve">15.3.3.Olağanüstü Yedekler</t>
  </si>
  <si>
    <t xml:space="preserve">(19)</t>
  </si>
  <si>
    <t xml:space="preserve">15.3.4.Diğer Kâr Yedekleri</t>
  </si>
  <si>
    <t xml:space="preserve">15.4.Kâr veya Zarar</t>
  </si>
  <si>
    <t xml:space="preserve">15.4.1.Geçmiş Yıllar Kâr ve Zararları</t>
  </si>
  <si>
    <t xml:space="preserve">15.4.2.Dönem Net Kâr ve Zararı</t>
  </si>
  <si>
    <t xml:space="preserve">PASİF TOPLAMI</t>
  </si>
  <si>
    <t xml:space="preserve">TÜRKİYE KALKINMA BANKASI A.Ş. KONSOLİDE OLMAYAN GELİR TABLOSU</t>
  </si>
  <si>
    <t xml:space="preserve">GELİR VE GİDER KALEMLERİ</t>
  </si>
  <si>
    <t xml:space="preserve">CARİ DÖNEM</t>
  </si>
  <si>
    <t xml:space="preserve">ÖNCEKİ DÖNEM</t>
  </si>
  <si>
    <t xml:space="preserve">(01/01/2006-30/06/2006)</t>
  </si>
  <si>
    <t xml:space="preserve">(01/01/2005-30/06/2005</t>
  </si>
  <si>
    <t xml:space="preserve">(01/04/2006-30/06/2006</t>
  </si>
  <si>
    <t xml:space="preserve">(01/04/2005-30/06/2005)</t>
  </si>
  <si>
    <t xml:space="preserve">I. FAİZ GELİRLERİ  </t>
  </si>
  <si>
    <t xml:space="preserve">1.1.Kredilerden Alınan Faizler</t>
  </si>
  <si>
    <t xml:space="preserve">1.1.1.TP Kredilerden Alınan Faizler</t>
  </si>
  <si>
    <t xml:space="preserve">1.1.1.1.Kısa Vadeli Kredilerden</t>
  </si>
  <si>
    <t xml:space="preserve">1.1.1.2.Orta ve Uzun Vadeli Kredilerden</t>
  </si>
  <si>
    <t xml:space="preserve">1.1.2.YP Kredilerden Alınan Faizler</t>
  </si>
  <si>
    <t xml:space="preserve">1.1.2.1.Kısa Vadeli Kredilerden</t>
  </si>
  <si>
    <t xml:space="preserve">1.1.2.2.Orta ve Uzun Vadeli Kredilerden</t>
  </si>
  <si>
    <t xml:space="preserve">1.1.3.Takipteki Alacaklardan Alınan Faizler</t>
  </si>
  <si>
    <t xml:space="preserve">1.1.4.Kaynak Kul. Destekleme Fonundan  Alınan Primler</t>
  </si>
  <si>
    <t xml:space="preserve">1.2.Zorunlu Karşılıklardan Alınan Faizler</t>
  </si>
  <si>
    <t xml:space="preserve">1.3.Bankalardan Alınan Faizler</t>
  </si>
  <si>
    <t xml:space="preserve">1.3.1.T.C. Merkez Bankasından</t>
  </si>
  <si>
    <t xml:space="preserve">1.3.2.Yurtiçi Bankalardan</t>
  </si>
  <si>
    <t xml:space="preserve">1.3.3.Yurtdışı Bankalardan</t>
  </si>
  <si>
    <t xml:space="preserve">1.3.4.Yurtdışı Merkez ve Şubelerden</t>
  </si>
  <si>
    <t xml:space="preserve">1.4.Para Piyasası İşlemlerinden Alınan Faizler</t>
  </si>
  <si>
    <t xml:space="preserve">1.5.Menkul Değerlerden Alınan Faiz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Diğer Faiz Gelirleri  </t>
  </si>
  <si>
    <t xml:space="preserve">II. FAİZ GİDERLERİ  </t>
  </si>
  <si>
    <t xml:space="preserve">2.1.Mevduata Verilen Faizler</t>
  </si>
  <si>
    <t xml:space="preserve">2.1.1.Bankalararası Mevduata</t>
  </si>
  <si>
    <t xml:space="preserve">2.1.2.Tasarruf Mevduatına</t>
  </si>
  <si>
    <t xml:space="preserve">2.1.3.Resmi Kuruluşlar Mevduatına</t>
  </si>
  <si>
    <t xml:space="preserve">2.1.4.Ticari Kuruluşlar Mevduatına</t>
  </si>
  <si>
    <t xml:space="preserve">2.1.5.Diğer Kuruluşlar Mevduatına</t>
  </si>
  <si>
    <t xml:space="preserve">2.1.6.Döviz Tevdiat Hesaplarına</t>
  </si>
  <si>
    <t xml:space="preserve">2.1.7.Kıymetli Maden Depo Hesaplarına</t>
  </si>
  <si>
    <t xml:space="preserve">2.2.Para Piyasası İşlemlerine Verilen Faizler</t>
  </si>
  <si>
    <t xml:space="preserve">2.3.Kullanılan Kredilere Verilen Faizler </t>
  </si>
  <si>
    <t xml:space="preserve">2.3.1.T.C. Merkez Bankasına</t>
  </si>
  <si>
    <t xml:space="preserve">2.3.2.Yurtiçi Bankalara</t>
  </si>
  <si>
    <t xml:space="preserve">2.3.3.Yurtdışı Bankalara</t>
  </si>
  <si>
    <t xml:space="preserve">2.3.4.Yurtdışı Merkez ve Şubeler</t>
  </si>
  <si>
    <t xml:space="preserve">2.3.5.Diğer Kuruluşlara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/Zararı (Net)</t>
  </si>
  <si>
    <t xml:space="preserve">6.1.1.Sermaye Piyasası İşlemleri Kârı</t>
  </si>
  <si>
    <t xml:space="preserve">6.1.1.1.Türev Finansal Araçlardan Kârlar</t>
  </si>
  <si>
    <t xml:space="preserve">6.1.1.2.Diğer Sermaye Piyasası İşlemleri Kârı</t>
  </si>
  <si>
    <t xml:space="preserve">6.1.2.Sermaye Piyasası İşlemleri Zararı (-)</t>
  </si>
  <si>
    <t xml:space="preserve">6.1.2.1.Türev Finansal Araçlardan Zararlar</t>
  </si>
  <si>
    <t xml:space="preserve">6.1.2.2.Diğer Sermaye Piyasası İşlemleri Zararı</t>
  </si>
  <si>
    <t xml:space="preserve">6.2.Kambiyo İşelmlerinden Kâr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VIII. FAALİYET GELİRLERİ TOPLAMI (III+IV+V+VI+VII) </t>
  </si>
  <si>
    <t xml:space="preserve">IX. KREDİ VE DİĞER ALACAKLAR KARŞILIĞI (-)</t>
  </si>
  <si>
    <t xml:space="preserve">X. DİĞER FALİYET GİDERLERİ (-)</t>
  </si>
  <si>
    <t xml:space="preserve">XI. FAALİYET KÂRI (VIII-IX-X)</t>
  </si>
  <si>
    <t xml:space="preserve">XII. BAĞLI ORTAKLIKLAR VE İŞTİRAKLERDEN KÂR/ZARAR</t>
  </si>
  <si>
    <t xml:space="preserve">XIII. NET PARASAL POZİSYON KÂR/ZARARI</t>
  </si>
  <si>
    <t xml:space="preserve">XIV. VERGİ ÖNCESİ KÂR (XI+XII+XIII)</t>
  </si>
  <si>
    <t xml:space="preserve">XV. VERGİ KARŞILIĞI (+/-)</t>
  </si>
  <si>
    <t xml:space="preserve">15.1.Cari Vergi Karşılığı</t>
  </si>
  <si>
    <t xml:space="preserve">15.2.Ertelenmiş Vergi Karşılığı</t>
  </si>
  <si>
    <t xml:space="preserve">XVI. VERGİ SONRASI OLAĞAN FAALİYET KÂR/ZARARI (XIV+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NET DÖNEM KÂR ve ZARARI (XVI+XVII)</t>
  </si>
  <si>
    <t xml:space="preserve">Hisse Başına Kâr / Zarar</t>
  </si>
  <si>
    <t xml:space="preserve">KONSOLİDE OLMAYAN BİLANÇO DIŞI HESAPLAR</t>
  </si>
  <si>
    <t xml:space="preserve">A. BİLANÇO DIŞI YÜKÜMLÜLÜKLER (I+II+III)</t>
  </si>
  <si>
    <t xml:space="preserve">I. GARANTİ ve KEFALETLER</t>
  </si>
  <si>
    <t xml:space="preserve">(1), (5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Döviz Alım-Satım İşlemleri</t>
  </si>
  <si>
    <t xml:space="preserve">3.1.1.Vadeli Döviz Alım İşlemleri</t>
  </si>
  <si>
    <t xml:space="preserve">3.1.2.Vadeli Döviz Satım İşlemleri</t>
  </si>
  <si>
    <t xml:space="preserve">3.2.Para ve Faiz Swap İşlemleri</t>
  </si>
  <si>
    <t xml:space="preserve">3.2.1.Swap Para Alım İşlemleri</t>
  </si>
  <si>
    <t xml:space="preserve">3.2.2.Swap Para Satım İşlemleri</t>
  </si>
  <si>
    <t xml:space="preserve">3.2.3.Swap Faiz Alım İşlemleri</t>
  </si>
  <si>
    <t xml:space="preserve">3.2.4.Swap Faiz Satım İşlemleri</t>
  </si>
  <si>
    <t xml:space="preserve">3.3.Para, Faiz ve Menkul Değer Opsiyonları</t>
  </si>
  <si>
    <t xml:space="preserve">3.3.1.Para Alım Opsiyonları</t>
  </si>
  <si>
    <t xml:space="preserve">3.3.2.Para Satım Opsiyonları</t>
  </si>
  <si>
    <t xml:space="preserve">3.3.3.Faiz Alım Opsiyonları</t>
  </si>
  <si>
    <t xml:space="preserve">3.3.4.Faiz Satım Opsiyonları</t>
  </si>
  <si>
    <t xml:space="preserve">3.3.5.Menkul Değerler Alım Opsiyonları</t>
  </si>
  <si>
    <t xml:space="preserve">3.3.6.Menkul Değerler Satım Opsiyonları</t>
  </si>
  <si>
    <t xml:space="preserve">3.4.Futures Para İşlemleri</t>
  </si>
  <si>
    <t xml:space="preserve">3.4.1.Futures Para Alım İşlemleri</t>
  </si>
  <si>
    <t xml:space="preserve">3.4.2.Futures Para Satım İşlemleri</t>
  </si>
  <si>
    <t xml:space="preserve">3.5.Futures Faiz Alım-Satım İşlemleri</t>
  </si>
  <si>
    <t xml:space="preserve">3.5.1.Futures Faiz Alım İşlemleri</t>
  </si>
  <si>
    <t xml:space="preserve">3.5.2.Futures Faiz Satım İşlemleri</t>
  </si>
  <si>
    <t xml:space="preserve">3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( 30/06/2005 )</t>
  </si>
  <si>
    <t xml:space="preserve">I. Önceki Dönem Sonu Bakiyesi</t>
  </si>
  <si>
    <t xml:space="preserve">II. Muhasebe Politikasında Yapılan Değişiklikler</t>
  </si>
  <si>
    <t xml:space="preserve">III. Yeni Bakiye (I + II)</t>
  </si>
  <si>
    <t xml:space="preserve">IV. Net Dönem Kârı veya Zararı</t>
  </si>
  <si>
    <t xml:space="preserve">V. Kar Dağıtımı</t>
  </si>
  <si>
    <t xml:space="preserve">5.1. Dağıtılan Temettü</t>
  </si>
  <si>
    <t xml:space="preserve">5.2. Yedeklere Aktarılan Tutarlar</t>
  </si>
  <si>
    <t xml:space="preserve">5.3. Diğer</t>
  </si>
  <si>
    <t xml:space="preserve">VI. Sermaye Artırımı</t>
  </si>
  <si>
    <t xml:space="preserve">6.1. Nakden</t>
  </si>
  <si>
    <t xml:space="preserve">6.2. Yeniden Değerleme Fonu</t>
  </si>
  <si>
    <t xml:space="preserve">6.3. Yeniden Değerleme Değer Artışı</t>
  </si>
  <si>
    <t xml:space="preserve">6.4. Menkul Değer Değer Artış Fonu</t>
  </si>
  <si>
    <t xml:space="preserve">6.5. Ödenmiş Sermaye Enflasyon Düzeltme Farkı</t>
  </si>
  <si>
    <t xml:space="preserve">6.6. Hisse Senedi İhracı</t>
  </si>
  <si>
    <t xml:space="preserve">6.7. Kur Farkları </t>
  </si>
  <si>
    <t xml:space="preserve">6.8 Diğer</t>
  </si>
  <si>
    <t xml:space="preserve">VII. Hisse Senetlerine Dönüştürülebilir Tahviller</t>
  </si>
  <si>
    <t xml:space="preserve">Dönem Sonu Bakiyesi  (I+II+IV+V+VI+VII)</t>
  </si>
  <si>
    <t xml:space="preserve">I. Önceki Dönem Sonu Bakiyesi </t>
  </si>
  <si>
    <t xml:space="preserve">Dönem İçindeki Artışlar: </t>
  </si>
  <si>
    <t xml:space="preserve">II. Satılmaya Hazır Menkul Kıymetlerden</t>
  </si>
  <si>
    <t xml:space="preserve">2.1.Net Rayiç Değer Kârı / Zararı</t>
  </si>
  <si>
    <t xml:space="preserve">III. Nakit Akış Riskinden Korunmadan</t>
  </si>
  <si>
    <t xml:space="preserve">3.1.Net Rayiç Değer Kârı / Zararı</t>
  </si>
  <si>
    <t xml:space="preserve">Aktarılan Tutarlar: </t>
  </si>
  <si>
    <t xml:space="preserve">IV. Satılmaya Hazır Menkul Kıymetlerden</t>
  </si>
  <si>
    <t xml:space="preserve">4.1.Net Kâra Aktarılan Tutarlar</t>
  </si>
  <si>
    <t xml:space="preserve">V. Nakit Akış Riskinden Korunmadan</t>
  </si>
  <si>
    <t xml:space="preserve">5.1.Net Kâra Aktarılan Tutarlar</t>
  </si>
  <si>
    <t xml:space="preserve">5.2.Varlıklara Aktarılan Tutarlar</t>
  </si>
  <si>
    <t xml:space="preserve">VI. Dönem  Net Kârı</t>
  </si>
  <si>
    <t xml:space="preserve">VII. Kar Dağıtımı</t>
  </si>
  <si>
    <t xml:space="preserve">7.1. Dağıtılan Temettü  </t>
  </si>
  <si>
    <t xml:space="preserve">7.2. Yedeklere Aktarılan Tutarlar </t>
  </si>
  <si>
    <t xml:space="preserve">7.3. Diğer</t>
  </si>
  <si>
    <t xml:space="preserve">VIII. Sermaye Artırımı</t>
  </si>
  <si>
    <t xml:space="preserve">8.1. Nakden</t>
  </si>
  <si>
    <t xml:space="preserve">8.2. Yeniden Değerleme Fonu</t>
  </si>
  <si>
    <t xml:space="preserve">8.3. Yeniden Değerleme Değer Artışı</t>
  </si>
  <si>
    <t xml:space="preserve">8.4. Menkul Değer Değer Artış Fonu</t>
  </si>
  <si>
    <t xml:space="preserve">8.5. Ödenmiş Sermaye Enflasyon Düzeltme Farkı</t>
  </si>
  <si>
    <t xml:space="preserve">8.6. Hisse Senedi İhracı</t>
  </si>
  <si>
    <t xml:space="preserve">8.7. Kur Farkları </t>
  </si>
  <si>
    <t xml:space="preserve">8.8 Diğer</t>
  </si>
  <si>
    <t xml:space="preserve">IX. Hisse Senetlerine Dönüştürülebilir Tahviller</t>
  </si>
  <si>
    <t xml:space="preserve">Dönem Sonu Bakiyesi (I-II+III+IV+V+VI+VII+VIII+IX)</t>
  </si>
  <si>
    <t xml:space="preserve">TÜRKİYE KALKINMA BANKASI A.Ş.</t>
  </si>
  <si>
    <t xml:space="preserve">KONSOLİDE OLMAYAN NAKİT AKIM TABLOSU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Olağandışı Kalemler(+/-)</t>
  </si>
  <si>
    <t xml:space="preserve">1.1.10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Bağlı Ortaklık ve İştirakler ve Diğer Yatırımlar(-)</t>
  </si>
  <si>
    <t xml:space="preserve">2.2.Elden Çıkarılan Bağlı Ortaklık ve İştirakler ve Diğer Yatırım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(+)</t>
  </si>
  <si>
    <t xml:space="preserve">2.9.Olağandışı Kalemler(+/-)</t>
  </si>
  <si>
    <t xml:space="preserve">2.10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Olağandışı Kalemler(+/-)</t>
  </si>
  <si>
    <t xml:space="preserve">3.7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  <charset val="16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6.13"/>
    <col collapsed="false" customWidth="true" hidden="false" outlineLevel="0" max="8" min="3" style="0" width="14.7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4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5" hidden="false" customHeight="false" outlineLevel="0" collapsed="false">
      <c r="A3" s="8"/>
      <c r="B3" s="9"/>
      <c r="C3" s="9"/>
      <c r="D3" s="9"/>
      <c r="E3" s="10"/>
      <c r="F3" s="10"/>
      <c r="G3" s="10"/>
      <c r="H3" s="11"/>
    </row>
    <row r="4" customFormat="false" ht="15" hidden="false" customHeight="true" outlineLevel="0" collapsed="false">
      <c r="A4" s="12"/>
      <c r="B4" s="13"/>
      <c r="C4" s="14" t="s">
        <v>1</v>
      </c>
      <c r="D4" s="14"/>
      <c r="E4" s="14"/>
      <c r="F4" s="14"/>
      <c r="G4" s="14"/>
      <c r="H4" s="14"/>
    </row>
    <row r="5" customFormat="false" ht="15" hidden="false" customHeight="false" outlineLevel="0" collapsed="false">
      <c r="A5" s="8"/>
      <c r="B5" s="15"/>
      <c r="C5" s="16"/>
      <c r="D5" s="17" t="s">
        <v>2</v>
      </c>
      <c r="E5" s="18"/>
      <c r="F5" s="17"/>
      <c r="G5" s="17" t="s">
        <v>3</v>
      </c>
      <c r="H5" s="19"/>
    </row>
    <row r="6" customFormat="false" ht="15" hidden="false" customHeight="false" outlineLevel="0" collapsed="false">
      <c r="A6" s="20" t="s">
        <v>4</v>
      </c>
      <c r="B6" s="21" t="s">
        <v>5</v>
      </c>
      <c r="C6" s="22"/>
      <c r="D6" s="23" t="s">
        <v>6</v>
      </c>
      <c r="E6" s="24"/>
      <c r="F6" s="25"/>
      <c r="G6" s="23" t="s">
        <v>7</v>
      </c>
      <c r="H6" s="26"/>
    </row>
    <row r="7" customFormat="false" ht="15" hidden="false" customHeight="false" outlineLevel="0" collapsed="false">
      <c r="A7" s="27"/>
      <c r="B7" s="28"/>
      <c r="C7" s="29" t="s">
        <v>8</v>
      </c>
      <c r="D7" s="18" t="s">
        <v>9</v>
      </c>
      <c r="E7" s="18" t="s">
        <v>10</v>
      </c>
      <c r="F7" s="18" t="s">
        <v>8</v>
      </c>
      <c r="G7" s="18" t="s">
        <v>9</v>
      </c>
      <c r="H7" s="30" t="s">
        <v>10</v>
      </c>
    </row>
    <row r="8" customFormat="false" ht="15" hidden="false" customHeight="false" outlineLevel="0" collapsed="false">
      <c r="A8" s="31" t="s">
        <v>11</v>
      </c>
      <c r="B8" s="32" t="s">
        <v>12</v>
      </c>
      <c r="C8" s="33" t="n">
        <f aca="false">SUM(C9:C12)</f>
        <v>61</v>
      </c>
      <c r="D8" s="34" t="n">
        <f aca="false">SUM(D9:D12)</f>
        <v>0</v>
      </c>
      <c r="E8" s="35" t="n">
        <f aca="false">C8+D8</f>
        <v>61</v>
      </c>
      <c r="F8" s="34" t="n">
        <f aca="false">SUM(F9:F12)</f>
        <v>41</v>
      </c>
      <c r="G8" s="34" t="n">
        <f aca="false">SUM(G9:G12)</f>
        <v>0</v>
      </c>
      <c r="H8" s="36" t="n">
        <f aca="false">F8+G8</f>
        <v>41</v>
      </c>
    </row>
    <row r="9" customFormat="false" ht="15" hidden="false" customHeight="false" outlineLevel="0" collapsed="false">
      <c r="A9" s="8" t="s">
        <v>13</v>
      </c>
      <c r="B9" s="37"/>
      <c r="C9" s="38" t="n">
        <v>57</v>
      </c>
      <c r="D9" s="39"/>
      <c r="E9" s="40" t="n">
        <f aca="false">C9+D9</f>
        <v>57</v>
      </c>
      <c r="F9" s="38" t="n">
        <v>28</v>
      </c>
      <c r="G9" s="39"/>
      <c r="H9" s="41" t="n">
        <f aca="false">F9+G9</f>
        <v>28</v>
      </c>
    </row>
    <row r="10" customFormat="false" ht="15" hidden="false" customHeight="false" outlineLevel="0" collapsed="false">
      <c r="A10" s="8" t="s">
        <v>14</v>
      </c>
      <c r="B10" s="37"/>
      <c r="C10" s="38"/>
      <c r="D10" s="39"/>
      <c r="E10" s="40" t="n">
        <f aca="false">C10+D10</f>
        <v>0</v>
      </c>
      <c r="F10" s="38"/>
      <c r="G10" s="39"/>
      <c r="H10" s="41" t="n">
        <f aca="false">F10+G10</f>
        <v>0</v>
      </c>
    </row>
    <row r="11" customFormat="false" ht="15" hidden="false" customHeight="false" outlineLevel="0" collapsed="false">
      <c r="A11" s="8" t="s">
        <v>15</v>
      </c>
      <c r="B11" s="37"/>
      <c r="C11" s="38" t="n">
        <v>4</v>
      </c>
      <c r="D11" s="39"/>
      <c r="E11" s="40" t="n">
        <f aca="false">C11+D11</f>
        <v>4</v>
      </c>
      <c r="F11" s="38" t="n">
        <v>13</v>
      </c>
      <c r="G11" s="39"/>
      <c r="H11" s="41" t="n">
        <f aca="false">F11+G11</f>
        <v>13</v>
      </c>
    </row>
    <row r="12" customFormat="false" ht="15" hidden="false" customHeight="false" outlineLevel="0" collapsed="false">
      <c r="A12" s="8" t="s">
        <v>16</v>
      </c>
      <c r="B12" s="37"/>
      <c r="C12" s="38"/>
      <c r="D12" s="39"/>
      <c r="E12" s="40" t="n">
        <f aca="false">C12+D12</f>
        <v>0</v>
      </c>
      <c r="F12" s="38"/>
      <c r="G12" s="39"/>
      <c r="H12" s="41" t="n">
        <f aca="false">F12+G12</f>
        <v>0</v>
      </c>
    </row>
    <row r="13" customFormat="false" ht="15" hidden="false" customHeight="false" outlineLevel="0" collapsed="false">
      <c r="A13" s="42" t="s">
        <v>17</v>
      </c>
      <c r="B13" s="37" t="s">
        <v>18</v>
      </c>
      <c r="C13" s="43" t="n">
        <f aca="false">C14+C18+C19</f>
        <v>156499</v>
      </c>
      <c r="D13" s="44" t="n">
        <f aca="false">D14+D18+D19</f>
        <v>0</v>
      </c>
      <c r="E13" s="45" t="n">
        <f aca="false">C13+D13</f>
        <v>156499</v>
      </c>
      <c r="F13" s="44" t="n">
        <f aca="false">F14+F18+F19</f>
        <v>77998</v>
      </c>
      <c r="G13" s="44" t="n">
        <f aca="false">G14+G18+G19</f>
        <v>0</v>
      </c>
      <c r="H13" s="46" t="n">
        <f aca="false">F13+G13</f>
        <v>77998</v>
      </c>
    </row>
    <row r="14" customFormat="false" ht="15" hidden="false" customHeight="false" outlineLevel="0" collapsed="false">
      <c r="A14" s="8" t="s">
        <v>19</v>
      </c>
      <c r="B14" s="37"/>
      <c r="C14" s="47" t="n">
        <f aca="false">SUM(C15:C17)</f>
        <v>156499</v>
      </c>
      <c r="D14" s="40" t="n">
        <f aca="false">SUM(D15:D17)</f>
        <v>0</v>
      </c>
      <c r="E14" s="40" t="n">
        <f aca="false">C14+D14</f>
        <v>156499</v>
      </c>
      <c r="F14" s="40" t="n">
        <f aca="false">SUM(F15:F17)</f>
        <v>77998</v>
      </c>
      <c r="G14" s="40" t="n">
        <f aca="false">SUM(G15:G17)</f>
        <v>0</v>
      </c>
      <c r="H14" s="41" t="n">
        <f aca="false">F14+G14</f>
        <v>77998</v>
      </c>
    </row>
    <row r="15" customFormat="false" ht="15" hidden="false" customHeight="false" outlineLevel="0" collapsed="false">
      <c r="A15" s="8" t="s">
        <v>20</v>
      </c>
      <c r="B15" s="37"/>
      <c r="C15" s="38" t="n">
        <v>137934</v>
      </c>
      <c r="D15" s="39"/>
      <c r="E15" s="40" t="n">
        <f aca="false">C15+D15</f>
        <v>137934</v>
      </c>
      <c r="F15" s="38" t="n">
        <v>63247</v>
      </c>
      <c r="G15" s="39"/>
      <c r="H15" s="41" t="n">
        <f aca="false">F15+G15</f>
        <v>63247</v>
      </c>
    </row>
    <row r="16" customFormat="false" ht="15" hidden="false" customHeight="false" outlineLevel="0" collapsed="false">
      <c r="A16" s="8" t="s">
        <v>21</v>
      </c>
      <c r="B16" s="37"/>
      <c r="C16" s="38" t="n">
        <v>18565</v>
      </c>
      <c r="D16" s="39"/>
      <c r="E16" s="40" t="n">
        <f aca="false">C16+D16</f>
        <v>18565</v>
      </c>
      <c r="F16" s="38" t="n">
        <v>14751</v>
      </c>
      <c r="G16" s="39"/>
      <c r="H16" s="41" t="n">
        <f aca="false">F16+G16</f>
        <v>14751</v>
      </c>
    </row>
    <row r="17" customFormat="false" ht="15" hidden="false" customHeight="false" outlineLevel="0" collapsed="false">
      <c r="A17" s="8" t="s">
        <v>22</v>
      </c>
      <c r="B17" s="37"/>
      <c r="C17" s="38"/>
      <c r="D17" s="39"/>
      <c r="E17" s="40" t="n">
        <f aca="false">C17+D17</f>
        <v>0</v>
      </c>
      <c r="F17" s="38"/>
      <c r="G17" s="39"/>
      <c r="H17" s="41" t="n">
        <f aca="false">F17+G17</f>
        <v>0</v>
      </c>
    </row>
    <row r="18" customFormat="false" ht="15" hidden="false" customHeight="false" outlineLevel="0" collapsed="false">
      <c r="A18" s="8" t="s">
        <v>23</v>
      </c>
      <c r="B18" s="37"/>
      <c r="C18" s="38"/>
      <c r="D18" s="39"/>
      <c r="E18" s="40" t="n">
        <f aca="false">C18+D18</f>
        <v>0</v>
      </c>
      <c r="F18" s="38"/>
      <c r="G18" s="39"/>
      <c r="H18" s="41" t="n">
        <f aca="false">F18+G18</f>
        <v>0</v>
      </c>
    </row>
    <row r="19" customFormat="false" ht="15" hidden="false" customHeight="false" outlineLevel="0" collapsed="false">
      <c r="A19" s="8" t="s">
        <v>24</v>
      </c>
      <c r="B19" s="37"/>
      <c r="C19" s="38"/>
      <c r="D19" s="39"/>
      <c r="E19" s="40" t="n">
        <f aca="false">C19+D19</f>
        <v>0</v>
      </c>
      <c r="F19" s="38"/>
      <c r="G19" s="39"/>
      <c r="H19" s="41" t="n">
        <f aca="false">F19+G19</f>
        <v>0</v>
      </c>
    </row>
    <row r="20" customFormat="false" ht="15" hidden="false" customHeight="false" outlineLevel="0" collapsed="false">
      <c r="A20" s="42" t="s">
        <v>25</v>
      </c>
      <c r="B20" s="37" t="s">
        <v>26</v>
      </c>
      <c r="C20" s="43" t="n">
        <f aca="false">C21+C25</f>
        <v>2591</v>
      </c>
      <c r="D20" s="44" t="n">
        <f aca="false">D21+D25</f>
        <v>1532</v>
      </c>
      <c r="E20" s="45" t="n">
        <f aca="false">C20+D20</f>
        <v>4123</v>
      </c>
      <c r="F20" s="44" t="n">
        <f aca="false">F21+F25</f>
        <v>88597</v>
      </c>
      <c r="G20" s="44" t="n">
        <f aca="false">G21+G25</f>
        <v>13020</v>
      </c>
      <c r="H20" s="46" t="n">
        <f aca="false">F20+G20</f>
        <v>101617</v>
      </c>
    </row>
    <row r="21" customFormat="false" ht="15" hidden="false" customHeight="false" outlineLevel="0" collapsed="false">
      <c r="A21" s="8" t="s">
        <v>27</v>
      </c>
      <c r="B21" s="37"/>
      <c r="C21" s="47" t="n">
        <f aca="false">SUM(C22:C24)</f>
        <v>2591</v>
      </c>
      <c r="D21" s="47" t="n">
        <f aca="false">SUM(D22:D24)</f>
        <v>1532</v>
      </c>
      <c r="E21" s="40" t="n">
        <f aca="false">C21+D21</f>
        <v>4123</v>
      </c>
      <c r="F21" s="47" t="n">
        <f aca="false">SUM(F22:F24)</f>
        <v>88597</v>
      </c>
      <c r="G21" s="47" t="n">
        <f aca="false">SUM(G22:G24)</f>
        <v>13020</v>
      </c>
      <c r="H21" s="41" t="n">
        <f aca="false">F21+G21</f>
        <v>101617</v>
      </c>
    </row>
    <row r="22" customFormat="false" ht="15" hidden="false" customHeight="false" outlineLevel="0" collapsed="false">
      <c r="A22" s="8" t="s">
        <v>28</v>
      </c>
      <c r="B22" s="37"/>
      <c r="C22" s="38" t="n">
        <v>2591</v>
      </c>
      <c r="D22" s="39" t="n">
        <v>758</v>
      </c>
      <c r="E22" s="40" t="n">
        <f aca="false">C22+D22</f>
        <v>3349</v>
      </c>
      <c r="F22" s="38" t="n">
        <v>88597</v>
      </c>
      <c r="G22" s="39" t="n">
        <v>866</v>
      </c>
      <c r="H22" s="41" t="n">
        <f aca="false">F22+G22</f>
        <v>89463</v>
      </c>
    </row>
    <row r="23" customFormat="false" ht="15" hidden="false" customHeight="false" outlineLevel="0" collapsed="false">
      <c r="A23" s="8" t="s">
        <v>29</v>
      </c>
      <c r="B23" s="37"/>
      <c r="C23" s="38"/>
      <c r="D23" s="39" t="n">
        <v>617</v>
      </c>
      <c r="E23" s="40" t="n">
        <f aca="false">C23+D23</f>
        <v>617</v>
      </c>
      <c r="F23" s="38"/>
      <c r="G23" s="39" t="n">
        <v>761</v>
      </c>
      <c r="H23" s="41" t="n">
        <f aca="false">F23+G23</f>
        <v>761</v>
      </c>
    </row>
    <row r="24" customFormat="false" ht="15" hidden="false" customHeight="false" outlineLevel="0" collapsed="false">
      <c r="A24" s="8" t="s">
        <v>30</v>
      </c>
      <c r="B24" s="37"/>
      <c r="C24" s="38"/>
      <c r="D24" s="39" t="n">
        <v>157</v>
      </c>
      <c r="E24" s="40" t="n">
        <f aca="false">C24+D24</f>
        <v>157</v>
      </c>
      <c r="F24" s="38"/>
      <c r="G24" s="39" t="n">
        <v>11393</v>
      </c>
      <c r="H24" s="41" t="n">
        <f aca="false">F24+G24</f>
        <v>11393</v>
      </c>
    </row>
    <row r="25" customFormat="false" ht="15" hidden="false" customHeight="false" outlineLevel="0" collapsed="false">
      <c r="A25" s="8" t="s">
        <v>31</v>
      </c>
      <c r="B25" s="37"/>
      <c r="C25" s="38"/>
      <c r="D25" s="39"/>
      <c r="E25" s="40" t="n">
        <f aca="false">C25+D25</f>
        <v>0</v>
      </c>
      <c r="F25" s="38"/>
      <c r="G25" s="39"/>
      <c r="H25" s="41" t="n">
        <f aca="false">F25+G25</f>
        <v>0</v>
      </c>
    </row>
    <row r="26" customFormat="false" ht="15" hidden="false" customHeight="false" outlineLevel="0" collapsed="false">
      <c r="A26" s="42" t="s">
        <v>32</v>
      </c>
      <c r="B26" s="37" t="s">
        <v>33</v>
      </c>
      <c r="C26" s="43" t="n">
        <f aca="false">SUM(C27:C29)</f>
        <v>213600</v>
      </c>
      <c r="D26" s="44" t="n">
        <f aca="false">SUM(D27:D29)</f>
        <v>0</v>
      </c>
      <c r="E26" s="45" t="n">
        <f aca="false">C26+D26</f>
        <v>213600</v>
      </c>
      <c r="F26" s="44" t="n">
        <f aca="false">SUM(F27:F29)</f>
        <v>10400</v>
      </c>
      <c r="G26" s="44" t="n">
        <f aca="false">SUM(G27:G29)</f>
        <v>0</v>
      </c>
      <c r="H26" s="46" t="n">
        <f aca="false">F26+G26</f>
        <v>10400</v>
      </c>
    </row>
    <row r="27" customFormat="false" ht="15" hidden="false" customHeight="false" outlineLevel="0" collapsed="false">
      <c r="A27" s="48" t="s">
        <v>34</v>
      </c>
      <c r="B27" s="37"/>
      <c r="C27" s="38" t="n">
        <v>213600</v>
      </c>
      <c r="D27" s="39"/>
      <c r="E27" s="40" t="n">
        <f aca="false">C27+D27</f>
        <v>213600</v>
      </c>
      <c r="F27" s="39" t="n">
        <v>10400</v>
      </c>
      <c r="G27" s="39"/>
      <c r="H27" s="41" t="n">
        <f aca="false">F27+G27</f>
        <v>10400</v>
      </c>
    </row>
    <row r="28" customFormat="false" ht="15" hidden="false" customHeight="false" outlineLevel="0" collapsed="false">
      <c r="A28" s="48" t="s">
        <v>35</v>
      </c>
      <c r="B28" s="37"/>
      <c r="C28" s="38"/>
      <c r="D28" s="39"/>
      <c r="E28" s="40" t="n">
        <f aca="false">C28+D28</f>
        <v>0</v>
      </c>
      <c r="F28" s="39"/>
      <c r="G28" s="39"/>
      <c r="H28" s="41" t="n">
        <f aca="false">F28+G28</f>
        <v>0</v>
      </c>
    </row>
    <row r="29" customFormat="false" ht="15" hidden="false" customHeight="false" outlineLevel="0" collapsed="false">
      <c r="A29" s="48" t="s">
        <v>36</v>
      </c>
      <c r="B29" s="37"/>
      <c r="C29" s="38"/>
      <c r="D29" s="39"/>
      <c r="E29" s="40" t="n">
        <f aca="false">C29+D29</f>
        <v>0</v>
      </c>
      <c r="F29" s="39"/>
      <c r="G29" s="39"/>
      <c r="H29" s="41" t="n">
        <f aca="false">F29+G29</f>
        <v>0</v>
      </c>
    </row>
    <row r="30" customFormat="false" ht="15" hidden="false" customHeight="false" outlineLevel="0" collapsed="false">
      <c r="A30" s="42" t="s">
        <v>37</v>
      </c>
      <c r="B30" s="37" t="s">
        <v>38</v>
      </c>
      <c r="C30" s="43" t="n">
        <f aca="false">SUM(C31:C32)</f>
        <v>6068</v>
      </c>
      <c r="D30" s="44" t="n">
        <f aca="false">SUM(D31:D32)</f>
        <v>0</v>
      </c>
      <c r="E30" s="45" t="n">
        <f aca="false">C30+D30</f>
        <v>6068</v>
      </c>
      <c r="F30" s="44" t="n">
        <f aca="false">SUM(F31:F32)</f>
        <v>142975</v>
      </c>
      <c r="G30" s="44" t="n">
        <f aca="false">SUM(G31:G32)</f>
        <v>0</v>
      </c>
      <c r="H30" s="46" t="n">
        <f aca="false">F30+G30</f>
        <v>142975</v>
      </c>
    </row>
    <row r="31" customFormat="false" ht="15" hidden="false" customHeight="false" outlineLevel="0" collapsed="false">
      <c r="A31" s="48" t="s">
        <v>39</v>
      </c>
      <c r="B31" s="37"/>
      <c r="C31" s="38" t="n">
        <v>1142</v>
      </c>
      <c r="D31" s="39"/>
      <c r="E31" s="40" t="n">
        <f aca="false">C31+D31</f>
        <v>1142</v>
      </c>
      <c r="F31" s="39" t="n">
        <v>137974</v>
      </c>
      <c r="G31" s="39"/>
      <c r="H31" s="41" t="n">
        <f aca="false">F31+G31</f>
        <v>137974</v>
      </c>
    </row>
    <row r="32" customFormat="false" ht="15" hidden="false" customHeight="false" outlineLevel="0" collapsed="false">
      <c r="A32" s="48" t="s">
        <v>40</v>
      </c>
      <c r="B32" s="37"/>
      <c r="C32" s="38" t="n">
        <v>4926</v>
      </c>
      <c r="D32" s="39"/>
      <c r="E32" s="40" t="n">
        <f aca="false">C32+D32</f>
        <v>4926</v>
      </c>
      <c r="F32" s="39" t="n">
        <v>5001</v>
      </c>
      <c r="G32" s="39"/>
      <c r="H32" s="41" t="n">
        <f aca="false">F32+G32</f>
        <v>5001</v>
      </c>
    </row>
    <row r="33" customFormat="false" ht="15" hidden="false" customHeight="false" outlineLevel="0" collapsed="false">
      <c r="A33" s="42" t="s">
        <v>41</v>
      </c>
      <c r="B33" s="37" t="s">
        <v>42</v>
      </c>
      <c r="C33" s="43" t="n">
        <f aca="false">SUM(C34:C36)-C37</f>
        <v>140217</v>
      </c>
      <c r="D33" s="44" t="n">
        <f aca="false">SUM(D34:D36)-D37</f>
        <v>214308</v>
      </c>
      <c r="E33" s="45" t="n">
        <f aca="false">C33+D33</f>
        <v>354525</v>
      </c>
      <c r="F33" s="44" t="n">
        <f aca="false">SUM(F34:F36)-F37</f>
        <v>118396</v>
      </c>
      <c r="G33" s="44" t="n">
        <f aca="false">SUM(G34:G36)-G37</f>
        <v>163201</v>
      </c>
      <c r="H33" s="46" t="n">
        <f aca="false">F33+G33</f>
        <v>281597</v>
      </c>
    </row>
    <row r="34" customFormat="false" ht="15" hidden="false" customHeight="false" outlineLevel="0" collapsed="false">
      <c r="A34" s="8" t="s">
        <v>43</v>
      </c>
      <c r="B34" s="37"/>
      <c r="C34" s="38" t="n">
        <v>3567</v>
      </c>
      <c r="D34" s="39" t="n">
        <v>15094</v>
      </c>
      <c r="E34" s="40" t="n">
        <f aca="false">C34+D34</f>
        <v>18661</v>
      </c>
      <c r="F34" s="38" t="n">
        <v>425</v>
      </c>
      <c r="G34" s="39" t="n">
        <v>18489</v>
      </c>
      <c r="H34" s="41" t="n">
        <f aca="false">F34+G34</f>
        <v>18914</v>
      </c>
    </row>
    <row r="35" customFormat="false" ht="15" hidden="false" customHeight="false" outlineLevel="0" collapsed="false">
      <c r="A35" s="8" t="s">
        <v>44</v>
      </c>
      <c r="B35" s="37"/>
      <c r="C35" s="38" t="n">
        <v>136168</v>
      </c>
      <c r="D35" s="39" t="n">
        <v>199214</v>
      </c>
      <c r="E35" s="40" t="n">
        <f aca="false">C35+D35</f>
        <v>335382</v>
      </c>
      <c r="F35" s="38" t="n">
        <v>117971</v>
      </c>
      <c r="G35" s="39" t="n">
        <v>144712</v>
      </c>
      <c r="H35" s="41" t="n">
        <f aca="false">F35+G35</f>
        <v>262683</v>
      </c>
    </row>
    <row r="36" customFormat="false" ht="15" hidden="false" customHeight="false" outlineLevel="0" collapsed="false">
      <c r="A36" s="8" t="s">
        <v>45</v>
      </c>
      <c r="B36" s="37"/>
      <c r="C36" s="38" t="n">
        <v>35481</v>
      </c>
      <c r="D36" s="39"/>
      <c r="E36" s="40" t="n">
        <f aca="false">C36+D36</f>
        <v>35481</v>
      </c>
      <c r="F36" s="38" t="n">
        <v>38258</v>
      </c>
      <c r="G36" s="39"/>
      <c r="H36" s="41" t="n">
        <f aca="false">F36+G36</f>
        <v>38258</v>
      </c>
    </row>
    <row r="37" customFormat="false" ht="15" hidden="false" customHeight="false" outlineLevel="0" collapsed="false">
      <c r="A37" s="8" t="s">
        <v>46</v>
      </c>
      <c r="B37" s="37"/>
      <c r="C37" s="38" t="n">
        <v>34999</v>
      </c>
      <c r="D37" s="39"/>
      <c r="E37" s="40" t="n">
        <f aca="false">C37+D37</f>
        <v>34999</v>
      </c>
      <c r="F37" s="38" t="n">
        <v>38258</v>
      </c>
      <c r="G37" s="39"/>
      <c r="H37" s="41" t="n">
        <f aca="false">F37+G37</f>
        <v>38258</v>
      </c>
    </row>
    <row r="38" customFormat="false" ht="15" hidden="false" customHeight="false" outlineLevel="0" collapsed="false">
      <c r="A38" s="49" t="s">
        <v>47</v>
      </c>
      <c r="B38" s="37" t="s">
        <v>48</v>
      </c>
      <c r="C38" s="50"/>
      <c r="D38" s="51"/>
      <c r="E38" s="45" t="n">
        <f aca="false">C38+D38</f>
        <v>0</v>
      </c>
      <c r="F38" s="50"/>
      <c r="G38" s="51"/>
      <c r="H38" s="46" t="n">
        <f aca="false">F38+G38</f>
        <v>0</v>
      </c>
    </row>
    <row r="39" customFormat="false" ht="15" hidden="false" customHeight="false" outlineLevel="0" collapsed="false">
      <c r="A39" s="42" t="s">
        <v>49</v>
      </c>
      <c r="B39" s="37" t="s">
        <v>50</v>
      </c>
      <c r="C39" s="52" t="n">
        <f aca="false">C40+C44</f>
        <v>0</v>
      </c>
      <c r="D39" s="45" t="n">
        <f aca="false">D40+D44</f>
        <v>0</v>
      </c>
      <c r="E39" s="45" t="n">
        <f aca="false">C39+D39</f>
        <v>0</v>
      </c>
      <c r="F39" s="45" t="n">
        <f aca="false">F40+F44</f>
        <v>0</v>
      </c>
      <c r="G39" s="45" t="n">
        <f aca="false">G40+G44</f>
        <v>0</v>
      </c>
      <c r="H39" s="46" t="n">
        <f aca="false">F39+G39</f>
        <v>0</v>
      </c>
    </row>
    <row r="40" customFormat="false" ht="15" hidden="false" customHeight="false" outlineLevel="0" collapsed="false">
      <c r="A40" s="8" t="s">
        <v>51</v>
      </c>
      <c r="B40" s="37"/>
      <c r="C40" s="47" t="n">
        <f aca="false">SUM(C41:C43)</f>
        <v>0</v>
      </c>
      <c r="D40" s="40" t="n">
        <f aca="false">SUM(D41:D43)</f>
        <v>0</v>
      </c>
      <c r="E40" s="40" t="n">
        <f aca="false">C40+D40</f>
        <v>0</v>
      </c>
      <c r="F40" s="40" t="n">
        <f aca="false">SUM(F41:F43)</f>
        <v>0</v>
      </c>
      <c r="G40" s="40" t="n">
        <f aca="false">SUM(G41:G43)</f>
        <v>0</v>
      </c>
      <c r="H40" s="41" t="n">
        <f aca="false">F40+G40</f>
        <v>0</v>
      </c>
    </row>
    <row r="41" customFormat="false" ht="15" hidden="false" customHeight="false" outlineLevel="0" collapsed="false">
      <c r="A41" s="8" t="s">
        <v>52</v>
      </c>
      <c r="B41" s="37"/>
      <c r="C41" s="38"/>
      <c r="D41" s="39"/>
      <c r="E41" s="40" t="n">
        <f aca="false">C41+D41</f>
        <v>0</v>
      </c>
      <c r="F41" s="39"/>
      <c r="G41" s="39"/>
      <c r="H41" s="41" t="n">
        <f aca="false">F41+G41</f>
        <v>0</v>
      </c>
    </row>
    <row r="42" customFormat="false" ht="15" hidden="false" customHeight="false" outlineLevel="0" collapsed="false">
      <c r="A42" s="8" t="s">
        <v>53</v>
      </c>
      <c r="B42" s="37"/>
      <c r="C42" s="38"/>
      <c r="D42" s="39"/>
      <c r="E42" s="40" t="n">
        <f aca="false">C42+D42</f>
        <v>0</v>
      </c>
      <c r="F42" s="39"/>
      <c r="G42" s="39"/>
      <c r="H42" s="41" t="n">
        <f aca="false">F42+G42</f>
        <v>0</v>
      </c>
    </row>
    <row r="43" customFormat="false" ht="15" hidden="false" customHeight="false" outlineLevel="0" collapsed="false">
      <c r="A43" s="8" t="s">
        <v>54</v>
      </c>
      <c r="B43" s="37"/>
      <c r="C43" s="38"/>
      <c r="D43" s="39"/>
      <c r="E43" s="40" t="n">
        <f aca="false">C43+D43</f>
        <v>0</v>
      </c>
      <c r="F43" s="39"/>
      <c r="G43" s="39"/>
      <c r="H43" s="41" t="n">
        <f aca="false">F43+G43</f>
        <v>0</v>
      </c>
    </row>
    <row r="44" customFormat="false" ht="15" hidden="false" customHeight="false" outlineLevel="0" collapsed="false">
      <c r="A44" s="8" t="s">
        <v>55</v>
      </c>
      <c r="B44" s="37"/>
      <c r="C44" s="38"/>
      <c r="D44" s="39"/>
      <c r="E44" s="40" t="n">
        <f aca="false">C44+D44</f>
        <v>0</v>
      </c>
      <c r="F44" s="39"/>
      <c r="G44" s="39"/>
      <c r="H44" s="41" t="n">
        <f aca="false">F44+G44</f>
        <v>0</v>
      </c>
    </row>
    <row r="45" customFormat="false" ht="15" hidden="false" customHeight="false" outlineLevel="0" collapsed="false">
      <c r="A45" s="53" t="s">
        <v>56</v>
      </c>
      <c r="B45" s="37" t="s">
        <v>57</v>
      </c>
      <c r="C45" s="43" t="n">
        <f aca="false">SUM(C46:C47)</f>
        <v>4615</v>
      </c>
      <c r="D45" s="44" t="n">
        <f aca="false">SUM(D46:D47)</f>
        <v>0</v>
      </c>
      <c r="E45" s="45" t="n">
        <f aca="false">C45+D45</f>
        <v>4615</v>
      </c>
      <c r="F45" s="44" t="n">
        <f aca="false">SUM(F46:F47)</f>
        <v>3934</v>
      </c>
      <c r="G45" s="44" t="n">
        <f aca="false">SUM(G46:G47)</f>
        <v>0</v>
      </c>
      <c r="H45" s="46" t="n">
        <f aca="false">F45+G45</f>
        <v>3934</v>
      </c>
    </row>
    <row r="46" customFormat="false" ht="15" hidden="false" customHeight="false" outlineLevel="0" collapsed="false">
      <c r="A46" s="8" t="s">
        <v>58</v>
      </c>
      <c r="B46" s="37"/>
      <c r="C46" s="38"/>
      <c r="D46" s="39"/>
      <c r="E46" s="40" t="n">
        <f aca="false">C46+D46</f>
        <v>0</v>
      </c>
      <c r="F46" s="39"/>
      <c r="G46" s="39"/>
      <c r="H46" s="41" t="n">
        <f aca="false">F46+G46</f>
        <v>0</v>
      </c>
    </row>
    <row r="47" customFormat="false" ht="15" hidden="false" customHeight="false" outlineLevel="0" collapsed="false">
      <c r="A47" s="8" t="s">
        <v>59</v>
      </c>
      <c r="B47" s="37"/>
      <c r="C47" s="38" t="n">
        <v>4615</v>
      </c>
      <c r="D47" s="39"/>
      <c r="E47" s="40" t="n">
        <f aca="false">C47+D47</f>
        <v>4615</v>
      </c>
      <c r="F47" s="39" t="n">
        <v>3934</v>
      </c>
      <c r="G47" s="39"/>
      <c r="H47" s="41" t="n">
        <f aca="false">F47+G47</f>
        <v>3934</v>
      </c>
    </row>
    <row r="48" customFormat="false" ht="15" hidden="false" customHeight="false" outlineLevel="0" collapsed="false">
      <c r="A48" s="53" t="s">
        <v>60</v>
      </c>
      <c r="B48" s="37" t="s">
        <v>61</v>
      </c>
      <c r="C48" s="43" t="n">
        <f aca="false">SUM(C49:C50)</f>
        <v>23125</v>
      </c>
      <c r="D48" s="44" t="n">
        <f aca="false">SUM(D49:D50)</f>
        <v>0</v>
      </c>
      <c r="E48" s="45" t="n">
        <f aca="false">C48+D48</f>
        <v>23125</v>
      </c>
      <c r="F48" s="44" t="n">
        <f aca="false">SUM(F49:F50)</f>
        <v>21990</v>
      </c>
      <c r="G48" s="44" t="n">
        <f aca="false">SUM(G49:G50)</f>
        <v>0</v>
      </c>
      <c r="H48" s="46" t="n">
        <f aca="false">F48+G48</f>
        <v>21990</v>
      </c>
    </row>
    <row r="49" customFormat="false" ht="15" hidden="false" customHeight="false" outlineLevel="0" collapsed="false">
      <c r="A49" s="8" t="s">
        <v>62</v>
      </c>
      <c r="B49" s="37"/>
      <c r="C49" s="38" t="n">
        <v>9244</v>
      </c>
      <c r="D49" s="39"/>
      <c r="E49" s="40" t="n">
        <f aca="false">C49+D49</f>
        <v>9244</v>
      </c>
      <c r="F49" s="39" t="n">
        <v>9147</v>
      </c>
      <c r="G49" s="39"/>
      <c r="H49" s="41" t="n">
        <f aca="false">F49+G49</f>
        <v>9147</v>
      </c>
    </row>
    <row r="50" customFormat="false" ht="15" hidden="false" customHeight="false" outlineLevel="0" collapsed="false">
      <c r="A50" s="8" t="s">
        <v>63</v>
      </c>
      <c r="B50" s="37"/>
      <c r="C50" s="38" t="n">
        <v>13881</v>
      </c>
      <c r="D50" s="39"/>
      <c r="E50" s="40" t="n">
        <f aca="false">C50+D50</f>
        <v>13881</v>
      </c>
      <c r="F50" s="39" t="n">
        <v>12843</v>
      </c>
      <c r="G50" s="39"/>
      <c r="H50" s="41" t="n">
        <f aca="false">F50+G50</f>
        <v>12843</v>
      </c>
    </row>
    <row r="51" customFormat="false" ht="15" hidden="false" customHeight="false" outlineLevel="0" collapsed="false">
      <c r="A51" s="53" t="s">
        <v>64</v>
      </c>
      <c r="B51" s="37" t="s">
        <v>65</v>
      </c>
      <c r="C51" s="50"/>
      <c r="D51" s="51"/>
      <c r="E51" s="45" t="n">
        <f aca="false">C51+D51</f>
        <v>0</v>
      </c>
      <c r="F51" s="51"/>
      <c r="G51" s="51"/>
      <c r="H51" s="46" t="n">
        <f aca="false">F51+G51</f>
        <v>0</v>
      </c>
    </row>
    <row r="52" customFormat="false" ht="15" hidden="false" customHeight="false" outlineLevel="0" collapsed="false">
      <c r="A52" s="42" t="s">
        <v>66</v>
      </c>
      <c r="B52" s="37" t="s">
        <v>67</v>
      </c>
      <c r="C52" s="43" t="n">
        <f aca="false">+C53-C54</f>
        <v>0</v>
      </c>
      <c r="D52" s="44" t="n">
        <f aca="false">+D53-D54</f>
        <v>0</v>
      </c>
      <c r="E52" s="45" t="n">
        <f aca="false">C52+D52</f>
        <v>0</v>
      </c>
      <c r="F52" s="44" t="n">
        <f aca="false">+F53-F54</f>
        <v>0</v>
      </c>
      <c r="G52" s="44" t="n">
        <f aca="false">+G53-G54</f>
        <v>0</v>
      </c>
      <c r="H52" s="46" t="n">
        <f aca="false">F52+G52</f>
        <v>0</v>
      </c>
    </row>
    <row r="53" customFormat="false" ht="15" hidden="false" customHeight="false" outlineLevel="0" collapsed="false">
      <c r="A53" s="8" t="s">
        <v>68</v>
      </c>
      <c r="B53" s="37"/>
      <c r="C53" s="38"/>
      <c r="D53" s="39"/>
      <c r="E53" s="40" t="n">
        <f aca="false">C53+D53</f>
        <v>0</v>
      </c>
      <c r="F53" s="39"/>
      <c r="G53" s="39"/>
      <c r="H53" s="41" t="n">
        <f aca="false">F53+G53</f>
        <v>0</v>
      </c>
    </row>
    <row r="54" customFormat="false" ht="15" hidden="false" customHeight="false" outlineLevel="0" collapsed="false">
      <c r="A54" s="8" t="s">
        <v>69</v>
      </c>
      <c r="B54" s="37"/>
      <c r="C54" s="38"/>
      <c r="D54" s="39"/>
      <c r="E54" s="40" t="n">
        <f aca="false">C54+D54</f>
        <v>0</v>
      </c>
      <c r="F54" s="39"/>
      <c r="G54" s="39"/>
      <c r="H54" s="41" t="n">
        <f aca="false">F54+G54</f>
        <v>0</v>
      </c>
    </row>
    <row r="55" customFormat="false" ht="15" hidden="false" customHeight="false" outlineLevel="0" collapsed="false">
      <c r="A55" s="42" t="s">
        <v>70</v>
      </c>
      <c r="B55" s="37"/>
      <c r="C55" s="50"/>
      <c r="D55" s="51"/>
      <c r="E55" s="45" t="n">
        <f aca="false">C55+D55</f>
        <v>0</v>
      </c>
      <c r="F55" s="51"/>
      <c r="G55" s="51"/>
      <c r="H55" s="46" t="n">
        <f aca="false">F55+G55</f>
        <v>0</v>
      </c>
    </row>
    <row r="56" customFormat="false" ht="15" hidden="false" customHeight="false" outlineLevel="0" collapsed="false">
      <c r="A56" s="42" t="s">
        <v>71</v>
      </c>
      <c r="B56" s="37" t="s">
        <v>72</v>
      </c>
      <c r="C56" s="50" t="n">
        <v>78</v>
      </c>
      <c r="D56" s="51"/>
      <c r="E56" s="45" t="n">
        <f aca="false">C56+D56</f>
        <v>78</v>
      </c>
      <c r="F56" s="51" t="n">
        <v>73</v>
      </c>
      <c r="G56" s="51"/>
      <c r="H56" s="46" t="n">
        <f aca="false">F56+G56</f>
        <v>73</v>
      </c>
    </row>
    <row r="57" customFormat="false" ht="15" hidden="false" customHeight="false" outlineLevel="0" collapsed="false">
      <c r="A57" s="42" t="s">
        <v>73</v>
      </c>
      <c r="B57" s="37" t="s">
        <v>74</v>
      </c>
      <c r="C57" s="43" t="n">
        <f aca="false">SUM(C58:C60)</f>
        <v>6026</v>
      </c>
      <c r="D57" s="44" t="n">
        <f aca="false">SUM(D58:D60)</f>
        <v>4183</v>
      </c>
      <c r="E57" s="45" t="n">
        <f aca="false">C57+D57</f>
        <v>10209</v>
      </c>
      <c r="F57" s="44" t="n">
        <f aca="false">SUM(F58:F60)</f>
        <v>9833</v>
      </c>
      <c r="G57" s="44" t="n">
        <f aca="false">SUM(G58:G60)</f>
        <v>1987</v>
      </c>
      <c r="H57" s="46" t="n">
        <f aca="false">F57+G57</f>
        <v>11820</v>
      </c>
    </row>
    <row r="58" customFormat="false" ht="15" hidden="false" customHeight="false" outlineLevel="0" collapsed="false">
      <c r="A58" s="8" t="s">
        <v>75</v>
      </c>
      <c r="B58" s="37"/>
      <c r="C58" s="38" t="n">
        <v>3419</v>
      </c>
      <c r="D58" s="39" t="n">
        <v>4183</v>
      </c>
      <c r="E58" s="40" t="n">
        <f aca="false">C58+D58</f>
        <v>7602</v>
      </c>
      <c r="F58" s="38" t="n">
        <v>2791</v>
      </c>
      <c r="G58" s="39" t="n">
        <v>1985</v>
      </c>
      <c r="H58" s="41" t="n">
        <f aca="false">F58+G58</f>
        <v>4776</v>
      </c>
    </row>
    <row r="59" customFormat="false" ht="15" hidden="false" customHeight="false" outlineLevel="0" collapsed="false">
      <c r="A59" s="8" t="s">
        <v>76</v>
      </c>
      <c r="B59" s="37"/>
      <c r="C59" s="38" t="n">
        <v>2473</v>
      </c>
      <c r="D59" s="39"/>
      <c r="E59" s="40" t="n">
        <f aca="false">C59+D59</f>
        <v>2473</v>
      </c>
      <c r="F59" s="38" t="n">
        <v>6789</v>
      </c>
      <c r="G59" s="39"/>
      <c r="H59" s="41" t="n">
        <f aca="false">F59+G59</f>
        <v>6789</v>
      </c>
    </row>
    <row r="60" customFormat="false" ht="15" hidden="false" customHeight="false" outlineLevel="0" collapsed="false">
      <c r="A60" s="8" t="s">
        <v>77</v>
      </c>
      <c r="B60" s="37"/>
      <c r="C60" s="38" t="n">
        <v>134</v>
      </c>
      <c r="D60" s="39"/>
      <c r="E60" s="40" t="n">
        <f aca="false">C60+D60</f>
        <v>134</v>
      </c>
      <c r="F60" s="38" t="n">
        <v>253</v>
      </c>
      <c r="G60" s="39" t="n">
        <v>2</v>
      </c>
      <c r="H60" s="41" t="n">
        <f aca="false">F60+G60</f>
        <v>255</v>
      </c>
    </row>
    <row r="61" customFormat="false" ht="15" hidden="false" customHeight="false" outlineLevel="0" collapsed="false">
      <c r="A61" s="42" t="s">
        <v>78</v>
      </c>
      <c r="B61" s="37" t="s">
        <v>79</v>
      </c>
      <c r="C61" s="43" t="n">
        <f aca="false">C62-C63</f>
        <v>28928</v>
      </c>
      <c r="D61" s="44" t="n">
        <f aca="false">D62-D63</f>
        <v>0</v>
      </c>
      <c r="E61" s="45" t="n">
        <f aca="false">C61+D61</f>
        <v>28928</v>
      </c>
      <c r="F61" s="44" t="n">
        <f aca="false">F62-F63</f>
        <v>27496</v>
      </c>
      <c r="G61" s="44" t="n">
        <f aca="false">G62-G63</f>
        <v>0</v>
      </c>
      <c r="H61" s="46" t="n">
        <f aca="false">F61+G61</f>
        <v>27496</v>
      </c>
    </row>
    <row r="62" customFormat="false" ht="15" hidden="false" customHeight="false" outlineLevel="0" collapsed="false">
      <c r="A62" s="8" t="s">
        <v>80</v>
      </c>
      <c r="B62" s="37"/>
      <c r="C62" s="38" t="n">
        <v>45530</v>
      </c>
      <c r="D62" s="39"/>
      <c r="E62" s="40" t="n">
        <f aca="false">C62+D62</f>
        <v>45530</v>
      </c>
      <c r="F62" s="39" t="n">
        <v>42769</v>
      </c>
      <c r="G62" s="39"/>
      <c r="H62" s="41" t="n">
        <f aca="false">F62+G62</f>
        <v>42769</v>
      </c>
    </row>
    <row r="63" customFormat="false" ht="15" hidden="false" customHeight="false" outlineLevel="0" collapsed="false">
      <c r="A63" s="8" t="s">
        <v>81</v>
      </c>
      <c r="B63" s="37"/>
      <c r="C63" s="38" t="n">
        <v>16602</v>
      </c>
      <c r="D63" s="39"/>
      <c r="E63" s="40" t="n">
        <f aca="false">C63+D63</f>
        <v>16602</v>
      </c>
      <c r="F63" s="39" t="n">
        <v>15273</v>
      </c>
      <c r="G63" s="39"/>
      <c r="H63" s="41" t="n">
        <f aca="false">F63+G63</f>
        <v>15273</v>
      </c>
    </row>
    <row r="64" customFormat="false" ht="15" hidden="false" customHeight="false" outlineLevel="0" collapsed="false">
      <c r="A64" s="42" t="s">
        <v>82</v>
      </c>
      <c r="B64" s="37" t="s">
        <v>83</v>
      </c>
      <c r="C64" s="43" t="n">
        <f aca="false">C65+C66-C67</f>
        <v>0</v>
      </c>
      <c r="D64" s="44" t="n">
        <f aca="false">D65+D66-D67</f>
        <v>0</v>
      </c>
      <c r="E64" s="45" t="n">
        <f aca="false">C64+D64</f>
        <v>0</v>
      </c>
      <c r="F64" s="44" t="n">
        <f aca="false">F65+F66-F67</f>
        <v>0</v>
      </c>
      <c r="G64" s="44" t="n">
        <f aca="false">G65+G66-G67</f>
        <v>0</v>
      </c>
      <c r="H64" s="46" t="n">
        <f aca="false">F64+G64</f>
        <v>0</v>
      </c>
    </row>
    <row r="65" customFormat="false" ht="15" hidden="false" customHeight="false" outlineLevel="0" collapsed="false">
      <c r="A65" s="48" t="s">
        <v>84</v>
      </c>
      <c r="B65" s="37"/>
      <c r="C65" s="38"/>
      <c r="D65" s="39"/>
      <c r="E65" s="40" t="n">
        <f aca="false">C65+D65</f>
        <v>0</v>
      </c>
      <c r="F65" s="39"/>
      <c r="G65" s="39"/>
      <c r="H65" s="41" t="n">
        <f aca="false">F65+G65</f>
        <v>0</v>
      </c>
    </row>
    <row r="66" customFormat="false" ht="15" hidden="false" customHeight="false" outlineLevel="0" collapsed="false">
      <c r="A66" s="48" t="s">
        <v>85</v>
      </c>
      <c r="B66" s="37"/>
      <c r="C66" s="38"/>
      <c r="D66" s="39"/>
      <c r="E66" s="40" t="n">
        <f aca="false">C66+D66</f>
        <v>0</v>
      </c>
      <c r="F66" s="39"/>
      <c r="G66" s="39"/>
      <c r="H66" s="41" t="n">
        <f aca="false">F66+G66</f>
        <v>0</v>
      </c>
    </row>
    <row r="67" customFormat="false" ht="15" hidden="false" customHeight="false" outlineLevel="0" collapsed="false">
      <c r="A67" s="48" t="s">
        <v>86</v>
      </c>
      <c r="B67" s="37"/>
      <c r="C67" s="38"/>
      <c r="D67" s="39"/>
      <c r="E67" s="40" t="n">
        <f aca="false">C67+D67</f>
        <v>0</v>
      </c>
      <c r="F67" s="39"/>
      <c r="G67" s="39"/>
      <c r="H67" s="41" t="n">
        <f aca="false">F67+G67</f>
        <v>0</v>
      </c>
    </row>
    <row r="68" customFormat="false" ht="15" hidden="false" customHeight="false" outlineLevel="0" collapsed="false">
      <c r="A68" s="54" t="s">
        <v>87</v>
      </c>
      <c r="B68" s="37" t="s">
        <v>88</v>
      </c>
      <c r="C68" s="50" t="n">
        <v>5275</v>
      </c>
      <c r="D68" s="51"/>
      <c r="E68" s="45" t="n">
        <f aca="false">C68+D68</f>
        <v>5275</v>
      </c>
      <c r="F68" s="51" t="n">
        <v>8045</v>
      </c>
      <c r="G68" s="51"/>
      <c r="H68" s="46" t="n">
        <f aca="false">F68+G68</f>
        <v>8045</v>
      </c>
    </row>
    <row r="69" customFormat="false" ht="15" hidden="false" customHeight="false" outlineLevel="0" collapsed="false">
      <c r="A69" s="54" t="s">
        <v>89</v>
      </c>
      <c r="B69" s="37" t="s">
        <v>90</v>
      </c>
      <c r="C69" s="50" t="n">
        <v>53285</v>
      </c>
      <c r="D69" s="51" t="n">
        <v>375</v>
      </c>
      <c r="E69" s="45" t="n">
        <f aca="false">C69+D69</f>
        <v>53660</v>
      </c>
      <c r="F69" s="51" t="n">
        <v>1717</v>
      </c>
      <c r="G69" s="51" t="n">
        <v>297</v>
      </c>
      <c r="H69" s="46" t="n">
        <f aca="false">F69+G69</f>
        <v>2014</v>
      </c>
    </row>
    <row r="70" customFormat="false" ht="15" hidden="false" customHeight="false" outlineLevel="0" collapsed="false">
      <c r="A70" s="48"/>
      <c r="B70" s="37"/>
      <c r="C70" s="15"/>
      <c r="D70" s="55"/>
      <c r="E70" s="56"/>
      <c r="F70" s="55"/>
      <c r="G70" s="55"/>
      <c r="H70" s="41"/>
    </row>
    <row r="71" customFormat="false" ht="15" hidden="false" customHeight="false" outlineLevel="0" collapsed="false">
      <c r="A71" s="57" t="s">
        <v>91</v>
      </c>
      <c r="B71" s="58"/>
      <c r="C71" s="59" t="n">
        <f aca="false">C8+C13+C20+C26+C30+C33+C38+C39+C45+C48+C51+C52+C55+C56+C57+C61+C64+C68+C69</f>
        <v>640368</v>
      </c>
      <c r="D71" s="59" t="n">
        <f aca="false">D8+D13+D20+D26+D30+D33+D38+D39+D45+D48+D51+D52+D55+D56+D57+D61+D64+D68+D69</f>
        <v>220398</v>
      </c>
      <c r="E71" s="60" t="n">
        <f aca="false">C71+D71</f>
        <v>860766</v>
      </c>
      <c r="F71" s="59" t="n">
        <f aca="false">F8+F13+F20+F26+F30+F33+F38+F39+F45+F48+F51+F52+F55+F56+F57+F61+F64+F68+F69</f>
        <v>511495</v>
      </c>
      <c r="G71" s="59" t="n">
        <f aca="false">G8+G13+G20+G26+G30+G33+G38+G39+G45+G48+G51+G52+G55+G56+G57+G61+G64+G68+G69</f>
        <v>178505</v>
      </c>
      <c r="H71" s="61" t="n">
        <f aca="false">F71+G71</f>
        <v>690000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6.28"/>
    <col collapsed="false" customWidth="true" hidden="false" outlineLevel="0" max="8" min="3" style="0" width="14.7"/>
  </cols>
  <sheetData>
    <row r="1" customFormat="false" ht="15.75" hidden="false" customHeight="false" outlineLevel="0" collapsed="false">
      <c r="A1" s="62" t="s">
        <v>92</v>
      </c>
      <c r="B1" s="63"/>
      <c r="C1" s="2"/>
      <c r="D1" s="3"/>
      <c r="K1" s="62"/>
      <c r="L1" s="63"/>
      <c r="M1" s="2"/>
      <c r="N1" s="3"/>
    </row>
    <row r="2" customFormat="false" ht="14.25" hidden="false" customHeight="false" outlineLevel="0" collapsed="false">
      <c r="A2" s="5"/>
      <c r="B2" s="6"/>
      <c r="C2" s="6"/>
      <c r="D2" s="6"/>
      <c r="E2" s="6"/>
      <c r="F2" s="6"/>
      <c r="G2" s="6"/>
      <c r="H2" s="64"/>
    </row>
    <row r="3" customFormat="false" ht="15" hidden="false" customHeight="false" outlineLevel="0" collapsed="false">
      <c r="A3" s="8"/>
      <c r="B3" s="65"/>
      <c r="C3" s="9"/>
      <c r="D3" s="9"/>
      <c r="E3" s="10"/>
      <c r="F3" s="10"/>
      <c r="G3" s="10"/>
      <c r="H3" s="11"/>
    </row>
    <row r="4" customFormat="false" ht="15" hidden="false" customHeight="true" outlineLevel="0" collapsed="false">
      <c r="A4" s="66"/>
      <c r="B4" s="67"/>
      <c r="C4" s="14" t="s">
        <v>1</v>
      </c>
      <c r="D4" s="14"/>
      <c r="E4" s="14"/>
      <c r="F4" s="14"/>
      <c r="G4" s="14"/>
      <c r="H4" s="14"/>
    </row>
    <row r="5" customFormat="false" ht="15" hidden="false" customHeight="false" outlineLevel="0" collapsed="false">
      <c r="A5" s="8"/>
      <c r="B5" s="68"/>
      <c r="C5" s="16"/>
      <c r="D5" s="17" t="s">
        <v>2</v>
      </c>
      <c r="E5" s="18"/>
      <c r="F5" s="17"/>
      <c r="G5" s="17" t="s">
        <v>3</v>
      </c>
      <c r="H5" s="19"/>
    </row>
    <row r="6" customFormat="false" ht="30" hidden="false" customHeight="false" outlineLevel="0" collapsed="false">
      <c r="A6" s="49" t="s">
        <v>93</v>
      </c>
      <c r="B6" s="68" t="s">
        <v>5</v>
      </c>
      <c r="C6" s="22"/>
      <c r="D6" s="23" t="s">
        <v>94</v>
      </c>
      <c r="E6" s="24"/>
      <c r="F6" s="25"/>
      <c r="G6" s="23" t="s">
        <v>95</v>
      </c>
      <c r="H6" s="26"/>
    </row>
    <row r="7" customFormat="false" ht="15" hidden="false" customHeight="false" outlineLevel="0" collapsed="false">
      <c r="A7" s="8"/>
      <c r="B7" s="68"/>
      <c r="C7" s="69" t="s">
        <v>8</v>
      </c>
      <c r="D7" s="69" t="s">
        <v>9</v>
      </c>
      <c r="E7" s="69" t="s">
        <v>10</v>
      </c>
      <c r="F7" s="69" t="s">
        <v>8</v>
      </c>
      <c r="G7" s="69" t="s">
        <v>9</v>
      </c>
      <c r="H7" s="30" t="s">
        <v>10</v>
      </c>
    </row>
    <row r="8" customFormat="false" ht="15" hidden="false" customHeight="false" outlineLevel="0" collapsed="false">
      <c r="A8" s="70" t="s">
        <v>96</v>
      </c>
      <c r="B8" s="67" t="s">
        <v>12</v>
      </c>
      <c r="C8" s="71" t="n">
        <f aca="false">SUM(C9:C15)</f>
        <v>0</v>
      </c>
      <c r="D8" s="71" t="n">
        <f aca="false">SUM(D9:D15)</f>
        <v>0</v>
      </c>
      <c r="E8" s="71" t="n">
        <f aca="false">C8+D8</f>
        <v>0</v>
      </c>
      <c r="F8" s="71" t="n">
        <f aca="false">SUM(F9:F15)</f>
        <v>0</v>
      </c>
      <c r="G8" s="71" t="n">
        <f aca="false">SUM(G9:G15)</f>
        <v>0</v>
      </c>
      <c r="H8" s="72" t="n">
        <f aca="false">F8+G8</f>
        <v>0</v>
      </c>
    </row>
    <row r="9" customFormat="false" ht="15" hidden="false" customHeight="false" outlineLevel="0" collapsed="false">
      <c r="A9" s="73" t="s">
        <v>97</v>
      </c>
      <c r="B9" s="68"/>
      <c r="C9" s="38"/>
      <c r="D9" s="38"/>
      <c r="E9" s="47" t="n">
        <f aca="false">C9+D9</f>
        <v>0</v>
      </c>
      <c r="F9" s="38"/>
      <c r="G9" s="38"/>
      <c r="H9" s="41" t="n">
        <f aca="false">F9+G9</f>
        <v>0</v>
      </c>
    </row>
    <row r="10" customFormat="false" ht="15" hidden="false" customHeight="false" outlineLevel="0" collapsed="false">
      <c r="A10" s="73" t="s">
        <v>98</v>
      </c>
      <c r="B10" s="68"/>
      <c r="C10" s="38"/>
      <c r="D10" s="38"/>
      <c r="E10" s="47" t="n">
        <f aca="false">C10+D10</f>
        <v>0</v>
      </c>
      <c r="F10" s="38"/>
      <c r="G10" s="38"/>
      <c r="H10" s="41" t="n">
        <f aca="false">F10+G10</f>
        <v>0</v>
      </c>
    </row>
    <row r="11" customFormat="false" ht="15" hidden="false" customHeight="false" outlineLevel="0" collapsed="false">
      <c r="A11" s="74" t="s">
        <v>99</v>
      </c>
      <c r="B11" s="68"/>
      <c r="C11" s="38"/>
      <c r="D11" s="38"/>
      <c r="E11" s="47" t="n">
        <f aca="false">C11+D11</f>
        <v>0</v>
      </c>
      <c r="F11" s="38"/>
      <c r="G11" s="38"/>
      <c r="H11" s="41" t="n">
        <f aca="false">F11+G11</f>
        <v>0</v>
      </c>
    </row>
    <row r="12" customFormat="false" ht="15" hidden="false" customHeight="false" outlineLevel="0" collapsed="false">
      <c r="A12" s="73" t="s">
        <v>100</v>
      </c>
      <c r="B12" s="68"/>
      <c r="C12" s="38"/>
      <c r="D12" s="38"/>
      <c r="E12" s="47" t="n">
        <f aca="false">C12+D12</f>
        <v>0</v>
      </c>
      <c r="F12" s="38"/>
      <c r="G12" s="38"/>
      <c r="H12" s="41" t="n">
        <f aca="false">F12+G12</f>
        <v>0</v>
      </c>
    </row>
    <row r="13" customFormat="false" ht="15" hidden="false" customHeight="false" outlineLevel="0" collapsed="false">
      <c r="A13" s="73" t="s">
        <v>101</v>
      </c>
      <c r="B13" s="68"/>
      <c r="C13" s="38"/>
      <c r="D13" s="38"/>
      <c r="E13" s="47" t="n">
        <f aca="false">C13+D13</f>
        <v>0</v>
      </c>
      <c r="F13" s="38"/>
      <c r="G13" s="38"/>
      <c r="H13" s="41" t="n">
        <f aca="false">F13+G13</f>
        <v>0</v>
      </c>
    </row>
    <row r="14" customFormat="false" ht="15" hidden="false" customHeight="false" outlineLevel="0" collapsed="false">
      <c r="A14" s="73" t="s">
        <v>102</v>
      </c>
      <c r="B14" s="68"/>
      <c r="C14" s="38"/>
      <c r="D14" s="38"/>
      <c r="E14" s="47" t="n">
        <f aca="false">C14+D14</f>
        <v>0</v>
      </c>
      <c r="F14" s="38"/>
      <c r="G14" s="38"/>
      <c r="H14" s="41" t="n">
        <f aca="false">F14+G14</f>
        <v>0</v>
      </c>
    </row>
    <row r="15" customFormat="false" ht="15" hidden="false" customHeight="false" outlineLevel="0" collapsed="false">
      <c r="A15" s="73" t="s">
        <v>103</v>
      </c>
      <c r="B15" s="68"/>
      <c r="C15" s="38"/>
      <c r="D15" s="38"/>
      <c r="E15" s="47" t="n">
        <f aca="false">C15+D15</f>
        <v>0</v>
      </c>
      <c r="F15" s="38"/>
      <c r="G15" s="38"/>
      <c r="H15" s="41" t="n">
        <f aca="false">F15+G15</f>
        <v>0</v>
      </c>
    </row>
    <row r="16" customFormat="false" ht="15" hidden="false" customHeight="false" outlineLevel="0" collapsed="false">
      <c r="A16" s="75" t="s">
        <v>104</v>
      </c>
      <c r="B16" s="76"/>
      <c r="C16" s="52" t="n">
        <f aca="false">SUM(C17:C19)</f>
        <v>41</v>
      </c>
      <c r="D16" s="52" t="n">
        <f aca="false">SUM(D17:D19)</f>
        <v>0</v>
      </c>
      <c r="E16" s="52" t="n">
        <f aca="false">C16+D16</f>
        <v>41</v>
      </c>
      <c r="F16" s="52" t="n">
        <f aca="false">SUM(F17:F19)</f>
        <v>159</v>
      </c>
      <c r="G16" s="52" t="n">
        <f aca="false">SUM(G17:G19)</f>
        <v>0</v>
      </c>
      <c r="H16" s="46" t="n">
        <f aca="false">F16+G16</f>
        <v>159</v>
      </c>
    </row>
    <row r="17" customFormat="false" ht="15" hidden="false" customHeight="false" outlineLevel="0" collapsed="false">
      <c r="A17" s="48" t="s">
        <v>105</v>
      </c>
      <c r="B17" s="68"/>
      <c r="C17" s="38"/>
      <c r="D17" s="38"/>
      <c r="E17" s="47" t="n">
        <f aca="false">C17+D17</f>
        <v>0</v>
      </c>
      <c r="F17" s="38"/>
      <c r="G17" s="38"/>
      <c r="H17" s="41" t="n">
        <f aca="false">F17+G17</f>
        <v>0</v>
      </c>
    </row>
    <row r="18" customFormat="false" ht="15" hidden="false" customHeight="false" outlineLevel="0" collapsed="false">
      <c r="A18" s="48" t="s">
        <v>106</v>
      </c>
      <c r="B18" s="68"/>
      <c r="C18" s="38"/>
      <c r="D18" s="38"/>
      <c r="E18" s="47" t="n">
        <f aca="false">C18+D18</f>
        <v>0</v>
      </c>
      <c r="F18" s="38"/>
      <c r="G18" s="38"/>
      <c r="H18" s="41" t="n">
        <f aca="false">F18+G18</f>
        <v>0</v>
      </c>
    </row>
    <row r="19" customFormat="false" ht="15" hidden="false" customHeight="false" outlineLevel="0" collapsed="false">
      <c r="A19" s="48" t="s">
        <v>107</v>
      </c>
      <c r="B19" s="76" t="s">
        <v>108</v>
      </c>
      <c r="C19" s="38" t="n">
        <v>41</v>
      </c>
      <c r="D19" s="38"/>
      <c r="E19" s="47" t="n">
        <f aca="false">C19+D19</f>
        <v>41</v>
      </c>
      <c r="F19" s="38" t="n">
        <v>159</v>
      </c>
      <c r="G19" s="38"/>
      <c r="H19" s="41" t="n">
        <f aca="false">F19+G19</f>
        <v>159</v>
      </c>
    </row>
    <row r="20" customFormat="false" ht="15" hidden="false" customHeight="false" outlineLevel="0" collapsed="false">
      <c r="A20" s="75" t="s">
        <v>109</v>
      </c>
      <c r="B20" s="76" t="s">
        <v>26</v>
      </c>
      <c r="C20" s="52" t="n">
        <f aca="false">C21+C22</f>
        <v>3420</v>
      </c>
      <c r="D20" s="52" t="n">
        <f aca="false">D21+D22</f>
        <v>163407</v>
      </c>
      <c r="E20" s="52" t="n">
        <f aca="false">C20+D20</f>
        <v>166827</v>
      </c>
      <c r="F20" s="52" t="n">
        <f aca="false">F21+F22</f>
        <v>425</v>
      </c>
      <c r="G20" s="52" t="n">
        <f aca="false">G21+G22</f>
        <v>122735</v>
      </c>
      <c r="H20" s="46" t="n">
        <f aca="false">F20+G20</f>
        <v>123160</v>
      </c>
    </row>
    <row r="21" customFormat="false" ht="15" hidden="false" customHeight="false" outlineLevel="0" collapsed="false">
      <c r="A21" s="73" t="s">
        <v>110</v>
      </c>
      <c r="B21" s="68"/>
      <c r="C21" s="38"/>
      <c r="D21" s="38"/>
      <c r="E21" s="47" t="n">
        <f aca="false">C21+D21</f>
        <v>0</v>
      </c>
      <c r="F21" s="38"/>
      <c r="G21" s="38"/>
      <c r="H21" s="41" t="n">
        <f aca="false">F21+G21</f>
        <v>0</v>
      </c>
    </row>
    <row r="22" customFormat="false" ht="15" hidden="false" customHeight="false" outlineLevel="0" collapsed="false">
      <c r="A22" s="73" t="s">
        <v>111</v>
      </c>
      <c r="B22" s="68"/>
      <c r="C22" s="47" t="n">
        <f aca="false">SUM(C23:C24)</f>
        <v>3420</v>
      </c>
      <c r="D22" s="47" t="n">
        <f aca="false">SUM(D23:D24)</f>
        <v>163407</v>
      </c>
      <c r="E22" s="47" t="n">
        <f aca="false">C22+D22</f>
        <v>166827</v>
      </c>
      <c r="F22" s="47" t="n">
        <f aca="false">SUM(F23:F24)</f>
        <v>425</v>
      </c>
      <c r="G22" s="47" t="n">
        <f aca="false">SUM(G23:G24)</f>
        <v>122735</v>
      </c>
      <c r="H22" s="41" t="n">
        <f aca="false">F22+G22</f>
        <v>123160</v>
      </c>
    </row>
    <row r="23" customFormat="false" ht="15" hidden="false" customHeight="false" outlineLevel="0" collapsed="false">
      <c r="A23" s="74" t="s">
        <v>112</v>
      </c>
      <c r="B23" s="68"/>
      <c r="C23" s="38" t="n">
        <v>3420</v>
      </c>
      <c r="D23" s="38" t="n">
        <v>134156</v>
      </c>
      <c r="E23" s="47" t="n">
        <f aca="false">C23+D23</f>
        <v>137576</v>
      </c>
      <c r="F23" s="38" t="n">
        <v>425</v>
      </c>
      <c r="G23" s="38" t="n">
        <v>96919</v>
      </c>
      <c r="H23" s="41" t="n">
        <f aca="false">F23+G23</f>
        <v>97344</v>
      </c>
    </row>
    <row r="24" customFormat="false" ht="15" hidden="false" customHeight="false" outlineLevel="0" collapsed="false">
      <c r="A24" s="74" t="s">
        <v>113</v>
      </c>
      <c r="B24" s="68"/>
      <c r="C24" s="38"/>
      <c r="D24" s="38" t="n">
        <v>29251</v>
      </c>
      <c r="E24" s="47" t="n">
        <f aca="false">C24+D24</f>
        <v>29251</v>
      </c>
      <c r="F24" s="38"/>
      <c r="G24" s="38" t="n">
        <v>25816</v>
      </c>
      <c r="H24" s="41" t="n">
        <f aca="false">F24+G24</f>
        <v>25816</v>
      </c>
    </row>
    <row r="25" customFormat="false" ht="15" hidden="false" customHeight="false" outlineLevel="0" collapsed="false">
      <c r="A25" s="75" t="s">
        <v>114</v>
      </c>
      <c r="B25" s="68" t="s">
        <v>33</v>
      </c>
      <c r="C25" s="52" t="n">
        <f aca="false">SUM(C26:C28)</f>
        <v>0</v>
      </c>
      <c r="D25" s="52" t="n">
        <f aca="false">SUM(D26:D28)</f>
        <v>0</v>
      </c>
      <c r="E25" s="52" t="n">
        <f aca="false">C25+D25</f>
        <v>0</v>
      </c>
      <c r="F25" s="52" t="n">
        <f aca="false">SUM(F26:F28)</f>
        <v>0</v>
      </c>
      <c r="G25" s="52" t="n">
        <f aca="false">SUM(G26:G28)</f>
        <v>0</v>
      </c>
      <c r="H25" s="46" t="n">
        <f aca="false">F25+G25</f>
        <v>0</v>
      </c>
    </row>
    <row r="26" customFormat="false" ht="15" hidden="false" customHeight="false" outlineLevel="0" collapsed="false">
      <c r="A26" s="73" t="s">
        <v>115</v>
      </c>
      <c r="B26" s="68"/>
      <c r="C26" s="38"/>
      <c r="D26" s="38"/>
      <c r="E26" s="47" t="n">
        <f aca="false">C26+D26</f>
        <v>0</v>
      </c>
      <c r="F26" s="38"/>
      <c r="G26" s="38"/>
      <c r="H26" s="41" t="n">
        <f aca="false">F26+G26</f>
        <v>0</v>
      </c>
    </row>
    <row r="27" customFormat="false" ht="15" hidden="false" customHeight="false" outlineLevel="0" collapsed="false">
      <c r="A27" s="73" t="s">
        <v>116</v>
      </c>
      <c r="B27" s="68"/>
      <c r="C27" s="38"/>
      <c r="D27" s="38"/>
      <c r="E27" s="47" t="n">
        <f aca="false">C27+D27</f>
        <v>0</v>
      </c>
      <c r="F27" s="38"/>
      <c r="G27" s="38"/>
      <c r="H27" s="41" t="n">
        <f aca="false">F27+G27</f>
        <v>0</v>
      </c>
    </row>
    <row r="28" customFormat="false" ht="15" hidden="false" customHeight="false" outlineLevel="0" collapsed="false">
      <c r="A28" s="73" t="s">
        <v>117</v>
      </c>
      <c r="B28" s="68"/>
      <c r="C28" s="38"/>
      <c r="D28" s="38"/>
      <c r="E28" s="47" t="n">
        <f aca="false">C28+D28</f>
        <v>0</v>
      </c>
      <c r="F28" s="38"/>
      <c r="G28" s="38"/>
      <c r="H28" s="41" t="n">
        <f aca="false">F28+G28</f>
        <v>0</v>
      </c>
    </row>
    <row r="29" customFormat="false" ht="15" hidden="false" customHeight="false" outlineLevel="0" collapsed="false">
      <c r="A29" s="75" t="s">
        <v>118</v>
      </c>
      <c r="B29" s="68" t="s">
        <v>38</v>
      </c>
      <c r="C29" s="50" t="n">
        <v>95153</v>
      </c>
      <c r="D29" s="50" t="n">
        <v>48</v>
      </c>
      <c r="E29" s="52" t="n">
        <f aca="false">C29+D29</f>
        <v>95201</v>
      </c>
      <c r="F29" s="50" t="n">
        <v>92148</v>
      </c>
      <c r="G29" s="50" t="n">
        <v>41</v>
      </c>
      <c r="H29" s="46" t="n">
        <f aca="false">F29+G29</f>
        <v>92189</v>
      </c>
    </row>
    <row r="30" customFormat="false" ht="15" hidden="false" customHeight="false" outlineLevel="0" collapsed="false">
      <c r="A30" s="75" t="s">
        <v>119</v>
      </c>
      <c r="B30" s="68" t="s">
        <v>42</v>
      </c>
      <c r="C30" s="50" t="n">
        <v>8651</v>
      </c>
      <c r="D30" s="50" t="n">
        <v>105</v>
      </c>
      <c r="E30" s="52" t="n">
        <f aca="false">C30+D30</f>
        <v>8756</v>
      </c>
      <c r="F30" s="50" t="n">
        <v>682</v>
      </c>
      <c r="G30" s="50" t="n">
        <v>86</v>
      </c>
      <c r="H30" s="46" t="n">
        <f aca="false">F30+G30</f>
        <v>768</v>
      </c>
    </row>
    <row r="31" customFormat="false" ht="15" hidden="false" customHeight="false" outlineLevel="0" collapsed="false">
      <c r="A31" s="75" t="s">
        <v>120</v>
      </c>
      <c r="B31" s="68" t="s">
        <v>48</v>
      </c>
      <c r="C31" s="50" t="n">
        <v>3077</v>
      </c>
      <c r="D31" s="50" t="n">
        <v>58</v>
      </c>
      <c r="E31" s="52" t="n">
        <f aca="false">C31+D31</f>
        <v>3135</v>
      </c>
      <c r="F31" s="50" t="n">
        <v>3132</v>
      </c>
      <c r="G31" s="50" t="n">
        <v>76</v>
      </c>
      <c r="H31" s="46" t="n">
        <f aca="false">F31+G31</f>
        <v>3208</v>
      </c>
    </row>
    <row r="32" customFormat="false" ht="15" hidden="false" customHeight="false" outlineLevel="0" collapsed="false">
      <c r="A32" s="75" t="s">
        <v>121</v>
      </c>
      <c r="B32" s="68" t="s">
        <v>50</v>
      </c>
      <c r="C32" s="50" t="n">
        <v>596</v>
      </c>
      <c r="D32" s="50"/>
      <c r="E32" s="52" t="n">
        <f aca="false">C32+D32</f>
        <v>596</v>
      </c>
      <c r="F32" s="50" t="n">
        <v>651</v>
      </c>
      <c r="G32" s="50"/>
      <c r="H32" s="46" t="n">
        <f aca="false">F32+G32</f>
        <v>651</v>
      </c>
    </row>
    <row r="33" customFormat="false" ht="15" hidden="false" customHeight="false" outlineLevel="0" collapsed="false">
      <c r="A33" s="75" t="s">
        <v>122</v>
      </c>
      <c r="B33" s="68" t="s">
        <v>57</v>
      </c>
      <c r="C33" s="50"/>
      <c r="D33" s="50"/>
      <c r="E33" s="52" t="n">
        <f aca="false">C33+D33</f>
        <v>0</v>
      </c>
      <c r="F33" s="50"/>
      <c r="G33" s="50"/>
      <c r="H33" s="46" t="n">
        <f aca="false">F33+G33</f>
        <v>0</v>
      </c>
    </row>
    <row r="34" customFormat="false" ht="15" hidden="false" customHeight="false" outlineLevel="0" collapsed="false">
      <c r="A34" s="75" t="s">
        <v>123</v>
      </c>
      <c r="B34" s="68" t="s">
        <v>61</v>
      </c>
      <c r="C34" s="52" t="n">
        <f aca="false">C35-C36</f>
        <v>0</v>
      </c>
      <c r="D34" s="52" t="n">
        <f aca="false">D35-D36</f>
        <v>0</v>
      </c>
      <c r="E34" s="52" t="n">
        <f aca="false">C34+D34</f>
        <v>0</v>
      </c>
      <c r="F34" s="52" t="n">
        <f aca="false">F35-F36</f>
        <v>0</v>
      </c>
      <c r="G34" s="52" t="n">
        <f aca="false">G35-G36</f>
        <v>0</v>
      </c>
      <c r="H34" s="46" t="n">
        <f aca="false">F34+G34</f>
        <v>0</v>
      </c>
    </row>
    <row r="35" customFormat="false" ht="15" hidden="false" customHeight="false" outlineLevel="0" collapsed="false">
      <c r="A35" s="73" t="s">
        <v>124</v>
      </c>
      <c r="B35" s="68" t="s">
        <v>125</v>
      </c>
      <c r="C35" s="38"/>
      <c r="D35" s="38"/>
      <c r="E35" s="77" t="n">
        <f aca="false">C35+D35</f>
        <v>0</v>
      </c>
      <c r="F35" s="38"/>
      <c r="G35" s="38"/>
      <c r="H35" s="78" t="n">
        <f aca="false">F35+G35</f>
        <v>0</v>
      </c>
    </row>
    <row r="36" customFormat="false" ht="15" hidden="false" customHeight="false" outlineLevel="0" collapsed="false">
      <c r="A36" s="73" t="s">
        <v>126</v>
      </c>
      <c r="B36" s="68"/>
      <c r="C36" s="38"/>
      <c r="D36" s="38"/>
      <c r="E36" s="77" t="n">
        <f aca="false">C36+D36</f>
        <v>0</v>
      </c>
      <c r="F36" s="38"/>
      <c r="G36" s="38"/>
      <c r="H36" s="78" t="n">
        <f aca="false">F36+G36</f>
        <v>0</v>
      </c>
    </row>
    <row r="37" customFormat="false" ht="15" hidden="false" customHeight="false" outlineLevel="0" collapsed="false">
      <c r="A37" s="75" t="s">
        <v>127</v>
      </c>
      <c r="B37" s="68" t="s">
        <v>65</v>
      </c>
      <c r="C37" s="52" t="n">
        <f aca="false">SUM(C38:C41)</f>
        <v>1575</v>
      </c>
      <c r="D37" s="52" t="n">
        <f aca="false">SUM(D38:D41)</f>
        <v>1355</v>
      </c>
      <c r="E37" s="52" t="n">
        <f aca="false">C37+D37</f>
        <v>2930</v>
      </c>
      <c r="F37" s="52" t="n">
        <f aca="false">SUM(F38:F41)</f>
        <v>1399</v>
      </c>
      <c r="G37" s="52" t="n">
        <f aca="false">SUM(G38:G41)</f>
        <v>800</v>
      </c>
      <c r="H37" s="46" t="n">
        <f aca="false">F37+G37</f>
        <v>2199</v>
      </c>
    </row>
    <row r="38" customFormat="false" ht="15" hidden="false" customHeight="false" outlineLevel="0" collapsed="false">
      <c r="A38" s="73" t="s">
        <v>128</v>
      </c>
      <c r="B38" s="68"/>
      <c r="C38" s="38"/>
      <c r="D38" s="38"/>
      <c r="E38" s="47" t="n">
        <f aca="false">C38+D38</f>
        <v>0</v>
      </c>
      <c r="F38" s="38"/>
      <c r="G38" s="38"/>
      <c r="H38" s="41" t="n">
        <f aca="false">F38+G38</f>
        <v>0</v>
      </c>
    </row>
    <row r="39" customFormat="false" ht="15" hidden="false" customHeight="false" outlineLevel="0" collapsed="false">
      <c r="A39" s="73" t="s">
        <v>129</v>
      </c>
      <c r="B39" s="68"/>
      <c r="C39" s="38" t="n">
        <v>1575</v>
      </c>
      <c r="D39" s="38" t="n">
        <v>1355</v>
      </c>
      <c r="E39" s="47" t="n">
        <f aca="false">C39+D39</f>
        <v>2930</v>
      </c>
      <c r="F39" s="38" t="n">
        <v>1358</v>
      </c>
      <c r="G39" s="38" t="n">
        <v>798</v>
      </c>
      <c r="H39" s="41" t="n">
        <f aca="false">F39+G39</f>
        <v>2156</v>
      </c>
    </row>
    <row r="40" customFormat="false" ht="15" hidden="false" customHeight="false" outlineLevel="0" collapsed="false">
      <c r="A40" s="73" t="s">
        <v>130</v>
      </c>
      <c r="B40" s="68"/>
      <c r="C40" s="38"/>
      <c r="D40" s="38"/>
      <c r="E40" s="47" t="n">
        <f aca="false">C40+D40</f>
        <v>0</v>
      </c>
      <c r="F40" s="38"/>
      <c r="G40" s="38"/>
      <c r="H40" s="41" t="n">
        <f aca="false">F40+G40</f>
        <v>0</v>
      </c>
    </row>
    <row r="41" customFormat="false" ht="15" hidden="false" customHeight="false" outlineLevel="0" collapsed="false">
      <c r="A41" s="73" t="s">
        <v>131</v>
      </c>
      <c r="B41" s="68"/>
      <c r="C41" s="38"/>
      <c r="D41" s="38"/>
      <c r="E41" s="47" t="n">
        <f aca="false">C41+D41</f>
        <v>0</v>
      </c>
      <c r="F41" s="38" t="n">
        <v>41</v>
      </c>
      <c r="G41" s="38" t="n">
        <v>2</v>
      </c>
      <c r="H41" s="41" t="n">
        <f aca="false">F41+G41</f>
        <v>43</v>
      </c>
    </row>
    <row r="42" customFormat="false" ht="15" hidden="false" customHeight="false" outlineLevel="0" collapsed="false">
      <c r="A42" s="75" t="s">
        <v>132</v>
      </c>
      <c r="B42" s="68" t="s">
        <v>67</v>
      </c>
      <c r="C42" s="52" t="n">
        <f aca="false">SUM(C43:C47)</f>
        <v>39847</v>
      </c>
      <c r="D42" s="52" t="n">
        <f aca="false">SUM(D43:D47)</f>
        <v>0</v>
      </c>
      <c r="E42" s="52" t="n">
        <f aca="false">C42+D42</f>
        <v>39847</v>
      </c>
      <c r="F42" s="52" t="n">
        <f aca="false">SUM(F43:F47)</f>
        <v>6166</v>
      </c>
      <c r="G42" s="52" t="n">
        <f aca="false">SUM(G43:G47)</f>
        <v>0</v>
      </c>
      <c r="H42" s="46" t="n">
        <f aca="false">F42+G42</f>
        <v>6166</v>
      </c>
    </row>
    <row r="43" customFormat="false" ht="15" hidden="false" customHeight="false" outlineLevel="0" collapsed="false">
      <c r="A43" s="74" t="s">
        <v>133</v>
      </c>
      <c r="B43" s="68"/>
      <c r="C43" s="38" t="n">
        <v>1584</v>
      </c>
      <c r="D43" s="38"/>
      <c r="E43" s="47" t="n">
        <f aca="false">C43+D43</f>
        <v>1584</v>
      </c>
      <c r="F43" s="38" t="n">
        <v>1964</v>
      </c>
      <c r="G43" s="38"/>
      <c r="H43" s="41" t="n">
        <f aca="false">F43+G43</f>
        <v>1964</v>
      </c>
    </row>
    <row r="44" customFormat="false" ht="15" hidden="false" customHeight="false" outlineLevel="0" collapsed="false">
      <c r="A44" s="73" t="s">
        <v>134</v>
      </c>
      <c r="B44" s="68"/>
      <c r="C44" s="38" t="n">
        <v>1750</v>
      </c>
      <c r="D44" s="38"/>
      <c r="E44" s="47" t="n">
        <f aca="false">C44+D44</f>
        <v>1750</v>
      </c>
      <c r="F44" s="38" t="n">
        <v>1524</v>
      </c>
      <c r="G44" s="38"/>
      <c r="H44" s="41" t="n">
        <f aca="false">F44+G44</f>
        <v>1524</v>
      </c>
    </row>
    <row r="45" customFormat="false" ht="15" hidden="false" customHeight="false" outlineLevel="0" collapsed="false">
      <c r="A45" s="73" t="s">
        <v>135</v>
      </c>
      <c r="B45" s="68"/>
      <c r="C45" s="38" t="n">
        <v>36513</v>
      </c>
      <c r="D45" s="38"/>
      <c r="E45" s="47" t="n">
        <f aca="false">C45+D45</f>
        <v>36513</v>
      </c>
      <c r="F45" s="38" t="n">
        <v>2678</v>
      </c>
      <c r="G45" s="38"/>
      <c r="H45" s="41" t="n">
        <f aca="false">F45+G45</f>
        <v>2678</v>
      </c>
    </row>
    <row r="46" customFormat="false" ht="15" hidden="false" customHeight="false" outlineLevel="0" collapsed="false">
      <c r="A46" s="73" t="s">
        <v>136</v>
      </c>
      <c r="B46" s="68"/>
      <c r="C46" s="38"/>
      <c r="D46" s="38"/>
      <c r="E46" s="47" t="n">
        <f aca="false">C46+D46</f>
        <v>0</v>
      </c>
      <c r="F46" s="38"/>
      <c r="G46" s="38"/>
      <c r="H46" s="41" t="n">
        <f aca="false">F46+G46</f>
        <v>0</v>
      </c>
    </row>
    <row r="47" customFormat="false" ht="15" hidden="false" customHeight="false" outlineLevel="0" collapsed="false">
      <c r="A47" s="73" t="s">
        <v>137</v>
      </c>
      <c r="B47" s="68"/>
      <c r="C47" s="38"/>
      <c r="D47" s="38"/>
      <c r="E47" s="47" t="n">
        <f aca="false">C47+D47</f>
        <v>0</v>
      </c>
      <c r="F47" s="38"/>
      <c r="G47" s="38"/>
      <c r="H47" s="41" t="n">
        <f aca="false">F47+G47</f>
        <v>0</v>
      </c>
    </row>
    <row r="48" customFormat="false" ht="15" hidden="false" customHeight="false" outlineLevel="0" collapsed="false">
      <c r="A48" s="79" t="s">
        <v>138</v>
      </c>
      <c r="B48" s="68" t="s">
        <v>67</v>
      </c>
      <c r="C48" s="38"/>
      <c r="D48" s="38"/>
      <c r="E48" s="52" t="n">
        <f aca="false">C48+D48</f>
        <v>0</v>
      </c>
      <c r="F48" s="38"/>
      <c r="G48" s="38"/>
      <c r="H48" s="46" t="n">
        <f aca="false">F48+G48</f>
        <v>0</v>
      </c>
    </row>
    <row r="49" customFormat="false" ht="15" hidden="false" customHeight="false" outlineLevel="0" collapsed="false">
      <c r="A49" s="79" t="s">
        <v>139</v>
      </c>
      <c r="B49" s="68"/>
      <c r="C49" s="38"/>
      <c r="D49" s="38"/>
      <c r="E49" s="52" t="n">
        <f aca="false">C49+D49</f>
        <v>0</v>
      </c>
      <c r="F49" s="38"/>
      <c r="G49" s="38"/>
      <c r="H49" s="46" t="n">
        <f aca="false">F49+G49</f>
        <v>0</v>
      </c>
    </row>
    <row r="50" customFormat="false" ht="15" hidden="false" customHeight="false" outlineLevel="0" collapsed="false">
      <c r="A50" s="79" t="s">
        <v>140</v>
      </c>
      <c r="B50" s="68" t="s">
        <v>72</v>
      </c>
      <c r="C50" s="52" t="n">
        <f aca="false">C51+C52+C60+C65</f>
        <v>543433</v>
      </c>
      <c r="D50" s="52" t="n">
        <f aca="false">D51+D52+D60+D65</f>
        <v>0</v>
      </c>
      <c r="E50" s="52" t="n">
        <f aca="false">C50+D50</f>
        <v>543433</v>
      </c>
      <c r="F50" s="52" t="n">
        <f aca="false">F51+F52+F60+F65</f>
        <v>461500</v>
      </c>
      <c r="G50" s="52" t="n">
        <f aca="false">G51+G52+G60+G65</f>
        <v>0</v>
      </c>
      <c r="H50" s="46" t="n">
        <f aca="false">F50+G50</f>
        <v>461500</v>
      </c>
    </row>
    <row r="51" customFormat="false" ht="15" hidden="false" customHeight="false" outlineLevel="0" collapsed="false">
      <c r="A51" s="73" t="s">
        <v>141</v>
      </c>
      <c r="B51" s="68"/>
      <c r="C51" s="38" t="n">
        <v>160000</v>
      </c>
      <c r="D51" s="38"/>
      <c r="E51" s="47" t="n">
        <f aca="false">C51+D51</f>
        <v>160000</v>
      </c>
      <c r="F51" s="38" t="n">
        <v>160000</v>
      </c>
      <c r="G51" s="38"/>
      <c r="H51" s="41" t="n">
        <f aca="false">F51+G51</f>
        <v>160000</v>
      </c>
    </row>
    <row r="52" customFormat="false" ht="15" hidden="false" customHeight="false" outlineLevel="0" collapsed="false">
      <c r="A52" s="73" t="s">
        <v>142</v>
      </c>
      <c r="B52" s="68"/>
      <c r="C52" s="47" t="n">
        <f aca="false">SUM(C53:C59)</f>
        <v>211245</v>
      </c>
      <c r="D52" s="47" t="n">
        <f aca="false">SUM(D53:D59)</f>
        <v>0</v>
      </c>
      <c r="E52" s="47" t="n">
        <f aca="false">C52+D52</f>
        <v>211245</v>
      </c>
      <c r="F52" s="47" t="n">
        <f aca="false">SUM(F53:F59)</f>
        <v>274974</v>
      </c>
      <c r="G52" s="47" t="n">
        <f aca="false">SUM(G53:G59)</f>
        <v>0</v>
      </c>
      <c r="H52" s="41" t="n">
        <f aca="false">F52+G52</f>
        <v>274974</v>
      </c>
    </row>
    <row r="53" customFormat="false" ht="15" hidden="false" customHeight="false" outlineLevel="0" collapsed="false">
      <c r="A53" s="73" t="s">
        <v>143</v>
      </c>
      <c r="B53" s="68" t="s">
        <v>74</v>
      </c>
      <c r="C53" s="38" t="n">
        <v>1491</v>
      </c>
      <c r="D53" s="38"/>
      <c r="E53" s="47" t="n">
        <f aca="false">C53+D53</f>
        <v>1491</v>
      </c>
      <c r="F53" s="38" t="n">
        <v>1491</v>
      </c>
      <c r="G53" s="38"/>
      <c r="H53" s="41" t="n">
        <f aca="false">F53+G53</f>
        <v>1491</v>
      </c>
    </row>
    <row r="54" customFormat="false" ht="15" hidden="false" customHeight="false" outlineLevel="0" collapsed="false">
      <c r="A54" s="73" t="s">
        <v>144</v>
      </c>
      <c r="B54" s="68"/>
      <c r="C54" s="38"/>
      <c r="D54" s="38"/>
      <c r="E54" s="47" t="n">
        <f aca="false">C54+D54</f>
        <v>0</v>
      </c>
      <c r="F54" s="38"/>
      <c r="G54" s="38"/>
      <c r="H54" s="41" t="n">
        <f aca="false">F54+G54</f>
        <v>0</v>
      </c>
    </row>
    <row r="55" customFormat="false" ht="15" hidden="false" customHeight="false" outlineLevel="0" collapsed="false">
      <c r="A55" s="73" t="s">
        <v>145</v>
      </c>
      <c r="B55" s="68" t="s">
        <v>79</v>
      </c>
      <c r="C55" s="38" t="n">
        <v>3679</v>
      </c>
      <c r="D55" s="38"/>
      <c r="E55" s="47" t="n">
        <f aca="false">C55+D55</f>
        <v>3679</v>
      </c>
      <c r="F55" s="38" t="n">
        <v>67408</v>
      </c>
      <c r="G55" s="38"/>
      <c r="H55" s="41" t="n">
        <f aca="false">F55+G55</f>
        <v>67408</v>
      </c>
    </row>
    <row r="56" customFormat="false" ht="15" hidden="false" customHeight="false" outlineLevel="0" collapsed="false">
      <c r="A56" s="73" t="s">
        <v>146</v>
      </c>
      <c r="B56" s="68" t="s">
        <v>83</v>
      </c>
      <c r="C56" s="38"/>
      <c r="D56" s="38"/>
      <c r="E56" s="47" t="n">
        <f aca="false">C56+D56</f>
        <v>0</v>
      </c>
      <c r="F56" s="38"/>
      <c r="G56" s="38"/>
      <c r="H56" s="41" t="n">
        <f aca="false">F56+G56</f>
        <v>0</v>
      </c>
    </row>
    <row r="57" customFormat="false" ht="15" hidden="false" customHeight="false" outlineLevel="0" collapsed="false">
      <c r="A57" s="73" t="s">
        <v>147</v>
      </c>
      <c r="B57" s="68" t="s">
        <v>88</v>
      </c>
      <c r="C57" s="38" t="n">
        <v>1</v>
      </c>
      <c r="D57" s="38"/>
      <c r="E57" s="47" t="n">
        <f aca="false">C57+D57</f>
        <v>1</v>
      </c>
      <c r="F57" s="38" t="n">
        <v>1</v>
      </c>
      <c r="G57" s="38"/>
      <c r="H57" s="41" t="n">
        <f aca="false">F57+G57</f>
        <v>1</v>
      </c>
    </row>
    <row r="58" customFormat="false" ht="15" hidden="false" customHeight="false" outlineLevel="0" collapsed="false">
      <c r="A58" s="73" t="s">
        <v>148</v>
      </c>
      <c r="B58" s="68"/>
      <c r="C58" s="38" t="n">
        <v>206074</v>
      </c>
      <c r="D58" s="38"/>
      <c r="E58" s="47" t="n">
        <f aca="false">C58+D58</f>
        <v>206074</v>
      </c>
      <c r="F58" s="38" t="n">
        <v>206074</v>
      </c>
      <c r="G58" s="38"/>
      <c r="H58" s="41" t="n">
        <f aca="false">F58+G58</f>
        <v>206074</v>
      </c>
    </row>
    <row r="59" customFormat="false" ht="15" hidden="false" customHeight="false" outlineLevel="0" collapsed="false">
      <c r="A59" s="73" t="s">
        <v>149</v>
      </c>
      <c r="B59" s="68"/>
      <c r="C59" s="38"/>
      <c r="D59" s="38"/>
      <c r="E59" s="47" t="n">
        <f aca="false">C59+D59</f>
        <v>0</v>
      </c>
      <c r="F59" s="38"/>
      <c r="G59" s="38"/>
      <c r="H59" s="41" t="n">
        <f aca="false">F59+G59</f>
        <v>0</v>
      </c>
    </row>
    <row r="60" customFormat="false" ht="15" hidden="false" customHeight="false" outlineLevel="0" collapsed="false">
      <c r="A60" s="73" t="s">
        <v>150</v>
      </c>
      <c r="B60" s="68"/>
      <c r="C60" s="47" t="n">
        <f aca="false">SUM(C61:C64)</f>
        <v>17666</v>
      </c>
      <c r="D60" s="47" t="n">
        <f aca="false">SUM(D61:D64)</f>
        <v>0</v>
      </c>
      <c r="E60" s="47" t="n">
        <f aca="false">C60+D60</f>
        <v>17666</v>
      </c>
      <c r="F60" s="47" t="n">
        <f aca="false">SUM(F61:F64)</f>
        <v>0</v>
      </c>
      <c r="G60" s="47" t="n">
        <f aca="false">SUM(G61:G64)</f>
        <v>0</v>
      </c>
      <c r="H60" s="41" t="n">
        <f aca="false">F60+G60</f>
        <v>0</v>
      </c>
    </row>
    <row r="61" customFormat="false" ht="15" hidden="false" customHeight="false" outlineLevel="0" collapsed="false">
      <c r="A61" s="73" t="s">
        <v>151</v>
      </c>
      <c r="B61" s="68" t="s">
        <v>90</v>
      </c>
      <c r="C61" s="38" t="n">
        <v>1326</v>
      </c>
      <c r="D61" s="38"/>
      <c r="E61" s="47" t="n">
        <f aca="false">C61+D61</f>
        <v>1326</v>
      </c>
      <c r="F61" s="38"/>
      <c r="G61" s="38"/>
      <c r="H61" s="41" t="n">
        <f aca="false">F61+G61</f>
        <v>0</v>
      </c>
    </row>
    <row r="62" customFormat="false" ht="15" hidden="false" customHeight="false" outlineLevel="0" collapsed="false">
      <c r="A62" s="73" t="s">
        <v>152</v>
      </c>
      <c r="B62" s="68"/>
      <c r="C62" s="38"/>
      <c r="D62" s="38"/>
      <c r="E62" s="47" t="n">
        <f aca="false">C62+D62</f>
        <v>0</v>
      </c>
      <c r="F62" s="38"/>
      <c r="G62" s="38"/>
      <c r="H62" s="41" t="n">
        <f aca="false">F62+G62</f>
        <v>0</v>
      </c>
    </row>
    <row r="63" customFormat="false" ht="15" hidden="false" customHeight="false" outlineLevel="0" collapsed="false">
      <c r="A63" s="73" t="s">
        <v>153</v>
      </c>
      <c r="B63" s="68" t="s">
        <v>154</v>
      </c>
      <c r="C63" s="38" t="n">
        <v>16340</v>
      </c>
      <c r="D63" s="38"/>
      <c r="E63" s="47" t="n">
        <f aca="false">C63+D63</f>
        <v>16340</v>
      </c>
      <c r="F63" s="38"/>
      <c r="G63" s="38"/>
      <c r="H63" s="41" t="n">
        <f aca="false">F63+G63</f>
        <v>0</v>
      </c>
    </row>
    <row r="64" customFormat="false" ht="15" hidden="false" customHeight="false" outlineLevel="0" collapsed="false">
      <c r="A64" s="73" t="s">
        <v>155</v>
      </c>
      <c r="B64" s="68"/>
      <c r="C64" s="38"/>
      <c r="D64" s="38"/>
      <c r="E64" s="47" t="n">
        <f aca="false">C64+D64</f>
        <v>0</v>
      </c>
      <c r="F64" s="38"/>
      <c r="G64" s="38"/>
      <c r="H64" s="41" t="n">
        <f aca="false">F64+G64</f>
        <v>0</v>
      </c>
    </row>
    <row r="65" customFormat="false" ht="14.25" hidden="false" customHeight="false" outlineLevel="0" collapsed="false">
      <c r="A65" s="79" t="s">
        <v>156</v>
      </c>
      <c r="B65" s="80"/>
      <c r="C65" s="71" t="n">
        <f aca="false">C66+C67</f>
        <v>154522</v>
      </c>
      <c r="D65" s="71" t="n">
        <f aca="false">D66+D67</f>
        <v>0</v>
      </c>
      <c r="E65" s="52" t="n">
        <f aca="false">C65+D65</f>
        <v>154522</v>
      </c>
      <c r="F65" s="71" t="n">
        <f aca="false">F66+F67</f>
        <v>26526</v>
      </c>
      <c r="G65" s="71" t="n">
        <f aca="false">G66+G67</f>
        <v>0</v>
      </c>
      <c r="H65" s="81" t="n">
        <f aca="false">F65+G65</f>
        <v>26526</v>
      </c>
    </row>
    <row r="66" customFormat="false" ht="15" hidden="false" customHeight="false" outlineLevel="0" collapsed="false">
      <c r="A66" s="74" t="s">
        <v>157</v>
      </c>
      <c r="B66" s="68"/>
      <c r="C66" s="38"/>
      <c r="D66" s="38"/>
      <c r="E66" s="77" t="n">
        <f aca="false">C66+D66</f>
        <v>0</v>
      </c>
      <c r="F66" s="38"/>
      <c r="G66" s="38"/>
      <c r="H66" s="78" t="n">
        <f aca="false">F66+G66</f>
        <v>0</v>
      </c>
    </row>
    <row r="67" customFormat="false" ht="15" hidden="false" customHeight="false" outlineLevel="0" collapsed="false">
      <c r="A67" s="74" t="s">
        <v>158</v>
      </c>
      <c r="B67" s="68"/>
      <c r="C67" s="38" t="n">
        <v>154522</v>
      </c>
      <c r="D67" s="38"/>
      <c r="E67" s="77" t="n">
        <f aca="false">C67+D67</f>
        <v>154522</v>
      </c>
      <c r="F67" s="38" t="n">
        <v>26526</v>
      </c>
      <c r="G67" s="38"/>
      <c r="H67" s="78" t="n">
        <f aca="false">F67+G67</f>
        <v>26526</v>
      </c>
    </row>
    <row r="68" customFormat="false" ht="15" hidden="false" customHeight="false" outlineLevel="0" collapsed="false">
      <c r="A68" s="74"/>
      <c r="B68" s="68"/>
      <c r="C68" s="82"/>
      <c r="D68" s="83"/>
      <c r="E68" s="77"/>
      <c r="F68" s="82"/>
      <c r="G68" s="83"/>
      <c r="H68" s="78"/>
    </row>
    <row r="69" customFormat="false" ht="15" hidden="false" customHeight="false" outlineLevel="0" collapsed="false">
      <c r="A69" s="84" t="s">
        <v>159</v>
      </c>
      <c r="B69" s="85"/>
      <c r="C69" s="86" t="n">
        <f aca="false">C8+C16+C20+C25+C29+C30+C31+C32+C33+C34+C37+C42+C48+C49+C50</f>
        <v>695793</v>
      </c>
      <c r="D69" s="86" t="n">
        <f aca="false">D8+D16+D20+D25+D29+D30+D31+D32+D33+D34+D37+D42+D48+D49+D50</f>
        <v>164973</v>
      </c>
      <c r="E69" s="86" t="n">
        <f aca="false">C69+D69</f>
        <v>860766</v>
      </c>
      <c r="F69" s="86" t="n">
        <f aca="false">F8+F16+F20+F25+F29+F30+F31+F32+F33+F34+F37+F42+F48+F49+F50</f>
        <v>566262</v>
      </c>
      <c r="G69" s="86" t="n">
        <f aca="false">G8+G16+G20+G25+G29+G30+G31+G32+G33+G34+G37+G42+G48+G49+G50</f>
        <v>123738</v>
      </c>
      <c r="H69" s="61" t="n">
        <f aca="false">F69+G69</f>
        <v>690000</v>
      </c>
    </row>
  </sheetData>
  <mergeCells count="1">
    <mergeCell ref="C4:H4"/>
  </mergeCells>
  <printOptions headings="false" gridLines="false" gridLinesSet="true" horizontalCentered="false" verticalCentered="false"/>
  <pageMargins left="0.747916666666667" right="0.40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7.7"/>
    <col collapsed="false" customWidth="true" hidden="false" outlineLevel="0" max="6" min="3" style="0" width="21.84"/>
  </cols>
  <sheetData>
    <row r="1" customFormat="false" ht="15.75" hidden="false" customHeight="false" outlineLevel="0" collapsed="false">
      <c r="A1" s="87" t="s">
        <v>160</v>
      </c>
      <c r="B1" s="88"/>
      <c r="C1" s="88"/>
      <c r="D1" s="89"/>
      <c r="E1" s="88"/>
      <c r="F1" s="89"/>
    </row>
    <row r="2" customFormat="false" ht="14.25" hidden="false" customHeight="false" outlineLevel="0" collapsed="false">
      <c r="A2" s="90" t="s">
        <v>125</v>
      </c>
      <c r="B2" s="91"/>
      <c r="C2" s="91"/>
      <c r="D2" s="92"/>
      <c r="E2" s="91"/>
      <c r="F2" s="92"/>
    </row>
    <row r="3" customFormat="false" ht="15" hidden="false" customHeight="false" outlineLevel="0" collapsed="false">
      <c r="A3" s="93"/>
      <c r="B3" s="94"/>
      <c r="C3" s="95"/>
      <c r="D3" s="96"/>
      <c r="E3" s="95"/>
      <c r="F3" s="96"/>
    </row>
    <row r="4" customFormat="false" ht="15" hidden="false" customHeight="true" outlineLevel="0" collapsed="false">
      <c r="A4" s="97"/>
      <c r="B4" s="98"/>
      <c r="C4" s="99" t="s">
        <v>1</v>
      </c>
      <c r="D4" s="99"/>
      <c r="E4" s="99" t="s">
        <v>1</v>
      </c>
      <c r="F4" s="99"/>
    </row>
    <row r="5" customFormat="false" ht="15" hidden="false" customHeight="false" outlineLevel="0" collapsed="false">
      <c r="A5" s="100" t="s">
        <v>161</v>
      </c>
      <c r="B5" s="101" t="s">
        <v>5</v>
      </c>
      <c r="C5" s="102" t="s">
        <v>162</v>
      </c>
      <c r="D5" s="103" t="s">
        <v>163</v>
      </c>
      <c r="E5" s="102" t="s">
        <v>162</v>
      </c>
      <c r="F5" s="103" t="s">
        <v>163</v>
      </c>
    </row>
    <row r="6" customFormat="false" ht="15" hidden="false" customHeight="false" outlineLevel="0" collapsed="false">
      <c r="A6" s="104"/>
      <c r="B6" s="105"/>
      <c r="C6" s="106" t="s">
        <v>164</v>
      </c>
      <c r="D6" s="107" t="s">
        <v>165</v>
      </c>
      <c r="E6" s="106" t="s">
        <v>166</v>
      </c>
      <c r="F6" s="107" t="s">
        <v>167</v>
      </c>
    </row>
    <row r="7" customFormat="false" ht="15" hidden="false" customHeight="false" outlineLevel="0" collapsed="false">
      <c r="A7" s="108" t="s">
        <v>168</v>
      </c>
      <c r="B7" s="109" t="s">
        <v>12</v>
      </c>
      <c r="C7" s="110" t="n">
        <f aca="false">C8+C17+C18+C23+C24+C28</f>
        <v>31097</v>
      </c>
      <c r="D7" s="111" t="n">
        <f aca="false">D8+D17+D18+D23+D24+D28</f>
        <v>21259</v>
      </c>
      <c r="E7" s="110" t="n">
        <f aca="false">E8+E17+E18+E23+E24+E28</f>
        <v>16187</v>
      </c>
      <c r="F7" s="111" t="n">
        <f aca="false">F8+F17+F18+F23+F24+F28</f>
        <v>10242</v>
      </c>
    </row>
    <row r="8" customFormat="false" ht="15" hidden="false" customHeight="false" outlineLevel="0" collapsed="false">
      <c r="A8" s="112" t="s">
        <v>169</v>
      </c>
      <c r="B8" s="109"/>
      <c r="C8" s="113" t="n">
        <f aca="false">C9+C12+C15+C16</f>
        <v>14075</v>
      </c>
      <c r="D8" s="114" t="n">
        <f aca="false">D9+D12+D15+D16</f>
        <v>9653</v>
      </c>
      <c r="E8" s="113" t="n">
        <f aca="false">E9+E12+E15+E16</f>
        <v>7509</v>
      </c>
      <c r="F8" s="114" t="n">
        <f aca="false">F9+F12+F15+F16</f>
        <v>4796</v>
      </c>
    </row>
    <row r="9" customFormat="false" ht="15" hidden="false" customHeight="false" outlineLevel="0" collapsed="false">
      <c r="A9" s="112" t="s">
        <v>170</v>
      </c>
      <c r="B9" s="109"/>
      <c r="C9" s="113" t="n">
        <f aca="false">SUM(C10:C11)</f>
        <v>6175</v>
      </c>
      <c r="D9" s="114" t="n">
        <f aca="false">SUM(D10:D11)</f>
        <v>5123</v>
      </c>
      <c r="E9" s="113" t="n">
        <f aca="false">SUM(E10:E11)</f>
        <v>3177</v>
      </c>
      <c r="F9" s="114" t="n">
        <f aca="false">SUM(F10:F11)</f>
        <v>2503</v>
      </c>
    </row>
    <row r="10" customFormat="false" ht="15" hidden="false" customHeight="false" outlineLevel="0" collapsed="false">
      <c r="A10" s="112" t="s">
        <v>171</v>
      </c>
      <c r="B10" s="109"/>
      <c r="C10" s="38" t="n">
        <v>72</v>
      </c>
      <c r="D10" s="115" t="n">
        <v>218</v>
      </c>
      <c r="E10" s="38" t="n">
        <f aca="false">72-19</f>
        <v>53</v>
      </c>
      <c r="F10" s="115" t="n">
        <f aca="false">218-127</f>
        <v>91</v>
      </c>
    </row>
    <row r="11" customFormat="false" ht="15" hidden="false" customHeight="false" outlineLevel="0" collapsed="false">
      <c r="A11" s="112" t="s">
        <v>172</v>
      </c>
      <c r="B11" s="109"/>
      <c r="C11" s="38" t="n">
        <v>6103</v>
      </c>
      <c r="D11" s="115" t="n">
        <v>4905</v>
      </c>
      <c r="E11" s="38" t="n">
        <f aca="false">6103-2979</f>
        <v>3124</v>
      </c>
      <c r="F11" s="115" t="n">
        <f aca="false">4905-2493</f>
        <v>2412</v>
      </c>
    </row>
    <row r="12" customFormat="false" ht="15" hidden="false" customHeight="false" outlineLevel="0" collapsed="false">
      <c r="A12" s="116" t="s">
        <v>173</v>
      </c>
      <c r="B12" s="109"/>
      <c r="C12" s="113" t="n">
        <f aca="false">SUM(C13:C14)</f>
        <v>4491</v>
      </c>
      <c r="D12" s="114" t="n">
        <f aca="false">SUM(D13:D14)</f>
        <v>3452</v>
      </c>
      <c r="E12" s="113" t="n">
        <f aca="false">SUM(E13:E14)</f>
        <v>2625</v>
      </c>
      <c r="F12" s="114" t="n">
        <f aca="false">SUM(F13:F14)</f>
        <v>1683</v>
      </c>
    </row>
    <row r="13" customFormat="false" ht="15" hidden="false" customHeight="false" outlineLevel="0" collapsed="false">
      <c r="A13" s="112" t="s">
        <v>174</v>
      </c>
      <c r="B13" s="109"/>
      <c r="C13" s="38" t="n">
        <v>421</v>
      </c>
      <c r="D13" s="115" t="n">
        <v>537</v>
      </c>
      <c r="E13" s="38" t="n">
        <f aca="false">421-199</f>
        <v>222</v>
      </c>
      <c r="F13" s="115" t="n">
        <f aca="false">537-265</f>
        <v>272</v>
      </c>
    </row>
    <row r="14" customFormat="false" ht="15" hidden="false" customHeight="false" outlineLevel="0" collapsed="false">
      <c r="A14" s="112" t="s">
        <v>175</v>
      </c>
      <c r="B14" s="109"/>
      <c r="C14" s="38" t="n">
        <v>4070</v>
      </c>
      <c r="D14" s="115" t="n">
        <v>2915</v>
      </c>
      <c r="E14" s="38" t="n">
        <f aca="false">4070-1667</f>
        <v>2403</v>
      </c>
      <c r="F14" s="115" t="n">
        <f aca="false">2915-1504</f>
        <v>1411</v>
      </c>
    </row>
    <row r="15" customFormat="false" ht="15" hidden="false" customHeight="false" outlineLevel="0" collapsed="false">
      <c r="A15" s="112" t="s">
        <v>176</v>
      </c>
      <c r="B15" s="109"/>
      <c r="C15" s="38" t="n">
        <v>3409</v>
      </c>
      <c r="D15" s="115" t="n">
        <v>1078</v>
      </c>
      <c r="E15" s="38" t="n">
        <f aca="false">3409-1702</f>
        <v>1707</v>
      </c>
      <c r="F15" s="115" t="n">
        <f aca="false">1078-468</f>
        <v>610</v>
      </c>
    </row>
    <row r="16" customFormat="false" ht="15" hidden="false" customHeight="false" outlineLevel="0" collapsed="false">
      <c r="A16" s="116" t="s">
        <v>177</v>
      </c>
      <c r="B16" s="109"/>
      <c r="C16" s="38"/>
      <c r="D16" s="115"/>
      <c r="E16" s="38"/>
      <c r="F16" s="115"/>
    </row>
    <row r="17" customFormat="false" ht="15" hidden="false" customHeight="false" outlineLevel="0" collapsed="false">
      <c r="A17" s="112" t="s">
        <v>178</v>
      </c>
      <c r="B17" s="109"/>
      <c r="C17" s="38"/>
      <c r="D17" s="115"/>
      <c r="E17" s="38"/>
      <c r="F17" s="115"/>
    </row>
    <row r="18" customFormat="false" ht="15" hidden="false" customHeight="false" outlineLevel="0" collapsed="false">
      <c r="A18" s="112" t="s">
        <v>179</v>
      </c>
      <c r="B18" s="109"/>
      <c r="C18" s="113" t="n">
        <f aca="false">SUM(C19:C22)</f>
        <v>1864</v>
      </c>
      <c r="D18" s="114" t="n">
        <f aca="false">SUM(D19:D22)</f>
        <v>2228</v>
      </c>
      <c r="E18" s="113" t="n">
        <f aca="false">SUM(E19:E21)</f>
        <v>380</v>
      </c>
      <c r="F18" s="114" t="n">
        <f aca="false">SUM(F19:F21)</f>
        <v>754</v>
      </c>
    </row>
    <row r="19" customFormat="false" ht="15" hidden="false" customHeight="false" outlineLevel="0" collapsed="false">
      <c r="A19" s="112" t="s">
        <v>180</v>
      </c>
      <c r="B19" s="109"/>
      <c r="C19" s="38"/>
      <c r="D19" s="115"/>
      <c r="E19" s="38"/>
      <c r="F19" s="115"/>
    </row>
    <row r="20" customFormat="false" ht="15" hidden="false" customHeight="false" outlineLevel="0" collapsed="false">
      <c r="A20" s="112" t="s">
        <v>181</v>
      </c>
      <c r="B20" s="109"/>
      <c r="C20" s="38" t="n">
        <v>1597</v>
      </c>
      <c r="D20" s="115" t="n">
        <v>2190</v>
      </c>
      <c r="E20" s="38" t="n">
        <f aca="false">1597-1226</f>
        <v>371</v>
      </c>
      <c r="F20" s="115" t="n">
        <f aca="false">2190-1461</f>
        <v>729</v>
      </c>
    </row>
    <row r="21" customFormat="false" ht="15" hidden="false" customHeight="false" outlineLevel="0" collapsed="false">
      <c r="A21" s="112" t="s">
        <v>182</v>
      </c>
      <c r="B21" s="109"/>
      <c r="C21" s="38" t="n">
        <v>267</v>
      </c>
      <c r="D21" s="115" t="n">
        <v>38</v>
      </c>
      <c r="E21" s="38" t="n">
        <f aca="false">267-258</f>
        <v>9</v>
      </c>
      <c r="F21" s="115" t="n">
        <f aca="false">38-13</f>
        <v>25</v>
      </c>
    </row>
    <row r="22" customFormat="false" ht="15" hidden="false" customHeight="false" outlineLevel="0" collapsed="false">
      <c r="A22" s="112" t="s">
        <v>183</v>
      </c>
      <c r="B22" s="109"/>
      <c r="C22" s="38"/>
      <c r="D22" s="115"/>
      <c r="E22" s="38"/>
      <c r="F22" s="115"/>
    </row>
    <row r="23" customFormat="false" ht="15" hidden="false" customHeight="false" outlineLevel="0" collapsed="false">
      <c r="A23" s="116" t="s">
        <v>184</v>
      </c>
      <c r="B23" s="109"/>
      <c r="C23" s="38" t="n">
        <v>11944</v>
      </c>
      <c r="D23" s="115" t="n">
        <v>3548</v>
      </c>
      <c r="E23" s="38" t="n">
        <f aca="false">11944-3670</f>
        <v>8274</v>
      </c>
      <c r="F23" s="115" t="n">
        <f aca="false">3548-1519</f>
        <v>2029</v>
      </c>
    </row>
    <row r="24" customFormat="false" ht="15" hidden="false" customHeight="false" outlineLevel="0" collapsed="false">
      <c r="A24" s="112" t="s">
        <v>185</v>
      </c>
      <c r="B24" s="109"/>
      <c r="C24" s="113" t="n">
        <f aca="false">SUM(C25:C27)</f>
        <v>3214</v>
      </c>
      <c r="D24" s="114" t="n">
        <f aca="false">SUM(D25:D27)</f>
        <v>5267</v>
      </c>
      <c r="E24" s="113" t="n">
        <f aca="false">SUM(E25:E27)</f>
        <v>24</v>
      </c>
      <c r="F24" s="114" t="n">
        <f aca="false">SUM(F25:F27)</f>
        <v>2663</v>
      </c>
    </row>
    <row r="25" customFormat="false" ht="15" hidden="false" customHeight="false" outlineLevel="0" collapsed="false">
      <c r="A25" s="112" t="s">
        <v>186</v>
      </c>
      <c r="B25" s="109"/>
      <c r="C25" s="38" t="n">
        <v>3214</v>
      </c>
      <c r="D25" s="115" t="n">
        <v>5267</v>
      </c>
      <c r="E25" s="38" t="n">
        <f aca="false">3214-3190</f>
        <v>24</v>
      </c>
      <c r="F25" s="115" t="n">
        <f aca="false">5267-2604</f>
        <v>2663</v>
      </c>
    </row>
    <row r="26" customFormat="false" ht="15" hidden="false" customHeight="false" outlineLevel="0" collapsed="false">
      <c r="A26" s="112" t="s">
        <v>187</v>
      </c>
      <c r="B26" s="109"/>
      <c r="C26" s="38"/>
      <c r="D26" s="115"/>
      <c r="E26" s="38"/>
      <c r="F26" s="115"/>
    </row>
    <row r="27" customFormat="false" ht="15" hidden="false" customHeight="false" outlineLevel="0" collapsed="false">
      <c r="A27" s="112" t="s">
        <v>188</v>
      </c>
      <c r="B27" s="109"/>
      <c r="C27" s="38"/>
      <c r="D27" s="115"/>
      <c r="E27" s="38"/>
      <c r="F27" s="115"/>
    </row>
    <row r="28" customFormat="false" ht="15" hidden="false" customHeight="false" outlineLevel="0" collapsed="false">
      <c r="A28" s="116" t="s">
        <v>189</v>
      </c>
      <c r="B28" s="109"/>
      <c r="C28" s="38"/>
      <c r="D28" s="115" t="n">
        <v>563</v>
      </c>
      <c r="E28" s="38"/>
      <c r="F28" s="115" t="n">
        <f aca="false">563-563</f>
        <v>0</v>
      </c>
    </row>
    <row r="29" customFormat="false" ht="15" hidden="false" customHeight="false" outlineLevel="0" collapsed="false">
      <c r="A29" s="108" t="s">
        <v>190</v>
      </c>
      <c r="B29" s="109" t="s">
        <v>18</v>
      </c>
      <c r="C29" s="110" t="n">
        <f aca="false">C30+C38+C39+C45+C46</f>
        <v>6648</v>
      </c>
      <c r="D29" s="111" t="n">
        <f aca="false">D30+D38+D39+D45+D46</f>
        <v>4135</v>
      </c>
      <c r="E29" s="110" t="n">
        <f aca="false">E30+E38+E39+E45+E46</f>
        <v>3985</v>
      </c>
      <c r="F29" s="111" t="n">
        <f aca="false">F30+F38+F39+F45+F46</f>
        <v>2072</v>
      </c>
    </row>
    <row r="30" customFormat="false" ht="15" hidden="false" customHeight="false" outlineLevel="0" collapsed="false">
      <c r="A30" s="112" t="s">
        <v>191</v>
      </c>
      <c r="B30" s="109"/>
      <c r="C30" s="113" t="n">
        <f aca="false">SUM(C31:C37)</f>
        <v>0</v>
      </c>
      <c r="D30" s="114" t="n">
        <f aca="false">SUM(D31:D37)</f>
        <v>0</v>
      </c>
      <c r="E30" s="113" t="n">
        <f aca="false">SUM(E31:E37)</f>
        <v>0</v>
      </c>
      <c r="F30" s="114" t="n">
        <f aca="false">SUM(F31:F37)</f>
        <v>0</v>
      </c>
    </row>
    <row r="31" customFormat="false" ht="15" hidden="false" customHeight="false" outlineLevel="0" collapsed="false">
      <c r="A31" s="116" t="s">
        <v>192</v>
      </c>
      <c r="B31" s="109"/>
      <c r="C31" s="38"/>
      <c r="D31" s="115"/>
      <c r="E31" s="38"/>
      <c r="F31" s="115"/>
    </row>
    <row r="32" customFormat="false" ht="15" hidden="false" customHeight="false" outlineLevel="0" collapsed="false">
      <c r="A32" s="116" t="s">
        <v>193</v>
      </c>
      <c r="B32" s="109"/>
      <c r="C32" s="38"/>
      <c r="D32" s="115"/>
      <c r="E32" s="38"/>
      <c r="F32" s="115"/>
    </row>
    <row r="33" customFormat="false" ht="15" hidden="false" customHeight="false" outlineLevel="0" collapsed="false">
      <c r="A33" s="116" t="s">
        <v>194</v>
      </c>
      <c r="B33" s="109"/>
      <c r="C33" s="38"/>
      <c r="D33" s="115"/>
      <c r="E33" s="38"/>
      <c r="F33" s="115"/>
    </row>
    <row r="34" customFormat="false" ht="15" hidden="false" customHeight="false" outlineLevel="0" collapsed="false">
      <c r="A34" s="116" t="s">
        <v>195</v>
      </c>
      <c r="B34" s="109"/>
      <c r="C34" s="38"/>
      <c r="D34" s="115"/>
      <c r="E34" s="38"/>
      <c r="F34" s="115"/>
    </row>
    <row r="35" customFormat="false" ht="15" hidden="false" customHeight="false" outlineLevel="0" collapsed="false">
      <c r="A35" s="116" t="s">
        <v>196</v>
      </c>
      <c r="B35" s="109"/>
      <c r="C35" s="38"/>
      <c r="D35" s="115"/>
      <c r="E35" s="38"/>
      <c r="F35" s="115"/>
    </row>
    <row r="36" customFormat="false" ht="15" hidden="false" customHeight="false" outlineLevel="0" collapsed="false">
      <c r="A36" s="116" t="s">
        <v>197</v>
      </c>
      <c r="B36" s="109"/>
      <c r="C36" s="38"/>
      <c r="D36" s="115"/>
      <c r="E36" s="38"/>
      <c r="F36" s="115"/>
    </row>
    <row r="37" customFormat="false" ht="15" hidden="false" customHeight="false" outlineLevel="0" collapsed="false">
      <c r="A37" s="116" t="s">
        <v>198</v>
      </c>
      <c r="B37" s="109"/>
      <c r="C37" s="38"/>
      <c r="D37" s="115"/>
      <c r="E37" s="38"/>
      <c r="F37" s="115"/>
    </row>
    <row r="38" customFormat="false" ht="15" hidden="false" customHeight="false" outlineLevel="0" collapsed="false">
      <c r="A38" s="116" t="s">
        <v>199</v>
      </c>
      <c r="B38" s="109"/>
      <c r="C38" s="38" t="n">
        <v>14</v>
      </c>
      <c r="D38" s="115" t="n">
        <v>12</v>
      </c>
      <c r="E38" s="38" t="n">
        <f aca="false">14-7</f>
        <v>7</v>
      </c>
      <c r="F38" s="115" t="n">
        <f aca="false">12-8</f>
        <v>4</v>
      </c>
    </row>
    <row r="39" customFormat="false" ht="15" hidden="false" customHeight="false" outlineLevel="0" collapsed="false">
      <c r="A39" s="116" t="s">
        <v>200</v>
      </c>
      <c r="B39" s="109"/>
      <c r="C39" s="113" t="n">
        <f aca="false">SUM(C40:C44)</f>
        <v>3082</v>
      </c>
      <c r="D39" s="114" t="n">
        <f aca="false">SUM(D40:D44)</f>
        <v>1917</v>
      </c>
      <c r="E39" s="113" t="n">
        <f aca="false">SUM(E40:E44)</f>
        <v>1806</v>
      </c>
      <c r="F39" s="114" t="n">
        <f aca="false">SUM(F40:F44)</f>
        <v>1021</v>
      </c>
    </row>
    <row r="40" customFormat="false" ht="15" hidden="false" customHeight="false" outlineLevel="0" collapsed="false">
      <c r="A40" s="116" t="s">
        <v>201</v>
      </c>
      <c r="B40" s="109"/>
      <c r="C40" s="38"/>
      <c r="D40" s="115"/>
      <c r="E40" s="38"/>
      <c r="F40" s="115"/>
    </row>
    <row r="41" customFormat="false" ht="15" hidden="false" customHeight="false" outlineLevel="0" collapsed="false">
      <c r="A41" s="116" t="s">
        <v>202</v>
      </c>
      <c r="B41" s="109"/>
      <c r="C41" s="38" t="n">
        <v>967</v>
      </c>
      <c r="D41" s="115" t="n">
        <v>801</v>
      </c>
      <c r="E41" s="38" t="n">
        <f aca="false">967-386</f>
        <v>581</v>
      </c>
      <c r="F41" s="115" t="n">
        <f aca="false">801-417</f>
        <v>384</v>
      </c>
    </row>
    <row r="42" customFormat="false" ht="15" hidden="false" customHeight="false" outlineLevel="0" collapsed="false">
      <c r="A42" s="116" t="s">
        <v>203</v>
      </c>
      <c r="B42" s="109"/>
      <c r="C42" s="38" t="n">
        <v>530</v>
      </c>
      <c r="D42" s="115" t="n">
        <v>309</v>
      </c>
      <c r="E42" s="38" t="n">
        <f aca="false">530-223</f>
        <v>307</v>
      </c>
      <c r="F42" s="115" t="n">
        <f aca="false">309-134</f>
        <v>175</v>
      </c>
    </row>
    <row r="43" customFormat="false" ht="15" hidden="false" customHeight="false" outlineLevel="0" collapsed="false">
      <c r="A43" s="116" t="s">
        <v>204</v>
      </c>
      <c r="B43" s="109"/>
      <c r="C43" s="38"/>
      <c r="D43" s="115"/>
      <c r="E43" s="38"/>
      <c r="F43" s="115"/>
    </row>
    <row r="44" customFormat="false" ht="15" hidden="false" customHeight="false" outlineLevel="0" collapsed="false">
      <c r="A44" s="116" t="s">
        <v>205</v>
      </c>
      <c r="B44" s="109"/>
      <c r="C44" s="38" t="n">
        <v>1585</v>
      </c>
      <c r="D44" s="115" t="n">
        <v>807</v>
      </c>
      <c r="E44" s="38" t="n">
        <f aca="false">1585-667</f>
        <v>918</v>
      </c>
      <c r="F44" s="115" t="n">
        <f aca="false">807-345</f>
        <v>462</v>
      </c>
    </row>
    <row r="45" customFormat="false" ht="15" hidden="false" customHeight="false" outlineLevel="0" collapsed="false">
      <c r="A45" s="112" t="s">
        <v>206</v>
      </c>
      <c r="B45" s="109"/>
      <c r="C45" s="38"/>
      <c r="D45" s="115"/>
      <c r="E45" s="38"/>
      <c r="F45" s="115"/>
    </row>
    <row r="46" customFormat="false" ht="15" hidden="false" customHeight="false" outlineLevel="0" collapsed="false">
      <c r="A46" s="116" t="s">
        <v>207</v>
      </c>
      <c r="B46" s="109"/>
      <c r="C46" s="38" t="n">
        <v>3552</v>
      </c>
      <c r="D46" s="115" t="n">
        <v>2206</v>
      </c>
      <c r="E46" s="38" t="n">
        <f aca="false">3552-1380</f>
        <v>2172</v>
      </c>
      <c r="F46" s="115" t="n">
        <f aca="false">2206-1159</f>
        <v>1047</v>
      </c>
    </row>
    <row r="47" customFormat="false" ht="15" hidden="false" customHeight="false" outlineLevel="0" collapsed="false">
      <c r="A47" s="117" t="s">
        <v>208</v>
      </c>
      <c r="B47" s="109"/>
      <c r="C47" s="110" t="n">
        <f aca="false">C7-C29</f>
        <v>24449</v>
      </c>
      <c r="D47" s="111" t="n">
        <f aca="false">D7-D29</f>
        <v>17124</v>
      </c>
      <c r="E47" s="110" t="n">
        <f aca="false">E7-E29</f>
        <v>12202</v>
      </c>
      <c r="F47" s="111" t="n">
        <f aca="false">F7-F29</f>
        <v>8170</v>
      </c>
    </row>
    <row r="48" customFormat="false" ht="15" hidden="false" customHeight="false" outlineLevel="0" collapsed="false">
      <c r="A48" s="108" t="s">
        <v>209</v>
      </c>
      <c r="B48" s="109"/>
      <c r="C48" s="110" t="n">
        <f aca="false">C49-C53</f>
        <v>2551</v>
      </c>
      <c r="D48" s="111" t="n">
        <f aca="false">D49-D53</f>
        <v>2441</v>
      </c>
      <c r="E48" s="110" t="n">
        <f aca="false">E49-E53</f>
        <v>1510</v>
      </c>
      <c r="F48" s="111" t="n">
        <f aca="false">F49-F53</f>
        <v>1440</v>
      </c>
    </row>
    <row r="49" customFormat="false" ht="15" hidden="false" customHeight="false" outlineLevel="0" collapsed="false">
      <c r="A49" s="112" t="s">
        <v>210</v>
      </c>
      <c r="B49" s="109"/>
      <c r="C49" s="113" t="n">
        <f aca="false">SUM(C50:C52)</f>
        <v>3109</v>
      </c>
      <c r="D49" s="114" t="n">
        <f aca="false">SUM(D50:D52)</f>
        <v>2939</v>
      </c>
      <c r="E49" s="113" t="n">
        <f aca="false">SUM(E50:E52)</f>
        <v>1561</v>
      </c>
      <c r="F49" s="114" t="n">
        <f aca="false">SUM(F50:F52)</f>
        <v>1517</v>
      </c>
    </row>
    <row r="50" customFormat="false" ht="15" hidden="false" customHeight="false" outlineLevel="0" collapsed="false">
      <c r="A50" s="112" t="s">
        <v>211</v>
      </c>
      <c r="B50" s="109"/>
      <c r="C50" s="38" t="n">
        <v>2773</v>
      </c>
      <c r="D50" s="115" t="n">
        <v>1874</v>
      </c>
      <c r="E50" s="38" t="n">
        <f aca="false">2773-1299</f>
        <v>1474</v>
      </c>
      <c r="F50" s="115" t="n">
        <f aca="false">1874-907</f>
        <v>967</v>
      </c>
    </row>
    <row r="51" customFormat="false" ht="15" hidden="false" customHeight="false" outlineLevel="0" collapsed="false">
      <c r="A51" s="112" t="s">
        <v>212</v>
      </c>
      <c r="B51" s="109"/>
      <c r="C51" s="38" t="n">
        <v>2</v>
      </c>
      <c r="D51" s="115" t="n">
        <v>1</v>
      </c>
      <c r="E51" s="38" t="n">
        <f aca="false">2-1</f>
        <v>1</v>
      </c>
      <c r="F51" s="115"/>
    </row>
    <row r="52" customFormat="false" ht="15" hidden="false" customHeight="false" outlineLevel="0" collapsed="false">
      <c r="A52" s="112" t="s">
        <v>213</v>
      </c>
      <c r="B52" s="109"/>
      <c r="C52" s="38" t="n">
        <v>334</v>
      </c>
      <c r="D52" s="115" t="n">
        <v>1064</v>
      </c>
      <c r="E52" s="38" t="n">
        <f aca="false">334-248</f>
        <v>86</v>
      </c>
      <c r="F52" s="115" t="n">
        <f aca="false">1064-514</f>
        <v>550</v>
      </c>
    </row>
    <row r="53" customFormat="false" ht="15" hidden="false" customHeight="false" outlineLevel="0" collapsed="false">
      <c r="A53" s="112" t="s">
        <v>214</v>
      </c>
      <c r="B53" s="109"/>
      <c r="C53" s="113" t="n">
        <f aca="false">SUM(C54:C56)</f>
        <v>558</v>
      </c>
      <c r="D53" s="114" t="n">
        <f aca="false">SUM(D54:D56)</f>
        <v>498</v>
      </c>
      <c r="E53" s="113" t="n">
        <f aca="false">SUM(E54:E56)</f>
        <v>51</v>
      </c>
      <c r="F53" s="114" t="n">
        <f aca="false">SUM(F54:F56)</f>
        <v>77</v>
      </c>
    </row>
    <row r="54" customFormat="false" ht="15" hidden="false" customHeight="false" outlineLevel="0" collapsed="false">
      <c r="A54" s="116" t="s">
        <v>215</v>
      </c>
      <c r="B54" s="109"/>
      <c r="C54" s="38" t="n">
        <v>457</v>
      </c>
      <c r="D54" s="115" t="n">
        <v>403</v>
      </c>
      <c r="E54" s="38" t="n">
        <f aca="false">457-425</f>
        <v>32</v>
      </c>
      <c r="F54" s="115" t="n">
        <f aca="false">403-340</f>
        <v>63</v>
      </c>
    </row>
    <row r="55" customFormat="false" ht="15" hidden="false" customHeight="false" outlineLevel="0" collapsed="false">
      <c r="A55" s="116" t="s">
        <v>216</v>
      </c>
      <c r="B55" s="109"/>
      <c r="C55" s="38"/>
      <c r="D55" s="115"/>
      <c r="E55" s="38"/>
      <c r="F55" s="115"/>
    </row>
    <row r="56" customFormat="false" ht="15" hidden="false" customHeight="false" outlineLevel="0" collapsed="false">
      <c r="A56" s="112" t="s">
        <v>217</v>
      </c>
      <c r="B56" s="109"/>
      <c r="C56" s="38" t="n">
        <v>101</v>
      </c>
      <c r="D56" s="115" t="n">
        <v>95</v>
      </c>
      <c r="E56" s="38" t="n">
        <f aca="false">101-82</f>
        <v>19</v>
      </c>
      <c r="F56" s="115" t="n">
        <f aca="false">95-81</f>
        <v>14</v>
      </c>
    </row>
    <row r="57" customFormat="false" ht="15" hidden="false" customHeight="false" outlineLevel="0" collapsed="false">
      <c r="A57" s="108" t="s">
        <v>218</v>
      </c>
      <c r="B57" s="109"/>
      <c r="C57" s="110" t="n">
        <f aca="false">SUM(C58:C59)</f>
        <v>3006</v>
      </c>
      <c r="D57" s="111" t="n">
        <f aca="false">SUM(D58:D59)</f>
        <v>12280</v>
      </c>
      <c r="E57" s="110" t="n">
        <f aca="false">SUM(E58:E59)</f>
        <v>3006</v>
      </c>
      <c r="F57" s="111" t="n">
        <f aca="false">SUM(F58:F59)</f>
        <v>12207</v>
      </c>
    </row>
    <row r="58" customFormat="false" ht="15" hidden="false" customHeight="false" outlineLevel="0" collapsed="false">
      <c r="A58" s="112" t="s">
        <v>219</v>
      </c>
      <c r="B58" s="109"/>
      <c r="C58" s="38"/>
      <c r="D58" s="115"/>
      <c r="E58" s="38"/>
      <c r="F58" s="115"/>
    </row>
    <row r="59" customFormat="false" ht="15" hidden="false" customHeight="false" outlineLevel="0" collapsed="false">
      <c r="A59" s="112" t="s">
        <v>220</v>
      </c>
      <c r="B59" s="109"/>
      <c r="C59" s="38" t="n">
        <v>3006</v>
      </c>
      <c r="D59" s="115" t="n">
        <v>12280</v>
      </c>
      <c r="E59" s="38" t="n">
        <v>3006</v>
      </c>
      <c r="F59" s="115" t="n">
        <f aca="false">12280-73</f>
        <v>12207</v>
      </c>
    </row>
    <row r="60" customFormat="false" ht="15" hidden="false" customHeight="false" outlineLevel="0" collapsed="false">
      <c r="A60" s="117" t="s">
        <v>221</v>
      </c>
      <c r="B60" s="109"/>
      <c r="C60" s="110" t="n">
        <f aca="false">+C61+C68</f>
        <v>14724</v>
      </c>
      <c r="D60" s="118" t="n">
        <f aca="false">+D61+D68</f>
        <v>-4235</v>
      </c>
      <c r="E60" s="119" t="n">
        <f aca="false">+E61+E68</f>
        <v>9847</v>
      </c>
      <c r="F60" s="118" t="n">
        <f aca="false">+F61+F68</f>
        <v>-1988</v>
      </c>
    </row>
    <row r="61" customFormat="false" ht="15" hidden="false" customHeight="false" outlineLevel="0" collapsed="false">
      <c r="A61" s="120" t="s">
        <v>222</v>
      </c>
      <c r="B61" s="109"/>
      <c r="C61" s="110" t="n">
        <f aca="false">+C62-C65</f>
        <v>484</v>
      </c>
      <c r="D61" s="118" t="n">
        <f aca="false">+D62-D65</f>
        <v>888</v>
      </c>
      <c r="E61" s="119" t="n">
        <f aca="false">+E62-E65</f>
        <v>440</v>
      </c>
      <c r="F61" s="118" t="n">
        <f aca="false">+F62-F65</f>
        <v>523</v>
      </c>
    </row>
    <row r="62" customFormat="false" ht="15" hidden="false" customHeight="false" outlineLevel="0" collapsed="false">
      <c r="A62" s="120" t="s">
        <v>223</v>
      </c>
      <c r="B62" s="109"/>
      <c r="C62" s="110" t="n">
        <f aca="false">SUM(C63:C64)</f>
        <v>484</v>
      </c>
      <c r="D62" s="118" t="n">
        <f aca="false">SUM(D63:D64)</f>
        <v>888</v>
      </c>
      <c r="E62" s="119" t="n">
        <f aca="false">SUM(E63:E64)</f>
        <v>440</v>
      </c>
      <c r="F62" s="118" t="n">
        <f aca="false">SUM(F63:F64)</f>
        <v>523</v>
      </c>
    </row>
    <row r="63" customFormat="false" ht="15" hidden="false" customHeight="false" outlineLevel="0" collapsed="false">
      <c r="A63" s="120" t="s">
        <v>224</v>
      </c>
      <c r="B63" s="109"/>
      <c r="C63" s="38"/>
      <c r="D63" s="115"/>
      <c r="E63" s="38"/>
      <c r="F63" s="115"/>
    </row>
    <row r="64" customFormat="false" ht="15" hidden="false" customHeight="false" outlineLevel="0" collapsed="false">
      <c r="A64" s="120" t="s">
        <v>225</v>
      </c>
      <c r="B64" s="109"/>
      <c r="C64" s="38" t="n">
        <v>484</v>
      </c>
      <c r="D64" s="115" t="n">
        <v>888</v>
      </c>
      <c r="E64" s="38" t="n">
        <f aca="false">484-44</f>
        <v>440</v>
      </c>
      <c r="F64" s="115" t="n">
        <f aca="false">888-365</f>
        <v>523</v>
      </c>
    </row>
    <row r="65" customFormat="false" ht="15" hidden="false" customHeight="false" outlineLevel="0" collapsed="false">
      <c r="A65" s="120" t="s">
        <v>226</v>
      </c>
      <c r="B65" s="109"/>
      <c r="C65" s="110" t="n">
        <f aca="false">SUM(C66:C67)</f>
        <v>0</v>
      </c>
      <c r="D65" s="111" t="n">
        <f aca="false">SUM(D66:D67)</f>
        <v>0</v>
      </c>
      <c r="E65" s="110" t="n">
        <f aca="false">SUM(E66:E67)</f>
        <v>0</v>
      </c>
      <c r="F65" s="111" t="n">
        <f aca="false">SUM(F66:F67)</f>
        <v>0</v>
      </c>
    </row>
    <row r="66" customFormat="false" ht="15" hidden="false" customHeight="false" outlineLevel="0" collapsed="false">
      <c r="A66" s="120" t="s">
        <v>227</v>
      </c>
      <c r="B66" s="109"/>
      <c r="C66" s="38"/>
      <c r="D66" s="115"/>
      <c r="E66" s="38"/>
      <c r="F66" s="115"/>
    </row>
    <row r="67" customFormat="false" ht="15" hidden="false" customHeight="false" outlineLevel="0" collapsed="false">
      <c r="A67" s="120" t="s">
        <v>228</v>
      </c>
      <c r="B67" s="109"/>
      <c r="C67" s="38"/>
      <c r="D67" s="115"/>
      <c r="E67" s="38"/>
      <c r="F67" s="115"/>
    </row>
    <row r="68" customFormat="false" ht="15" hidden="false" customHeight="false" outlineLevel="0" collapsed="false">
      <c r="A68" s="120" t="s">
        <v>229</v>
      </c>
      <c r="B68" s="109"/>
      <c r="C68" s="110" t="n">
        <f aca="false">+C69-C70</f>
        <v>14240</v>
      </c>
      <c r="D68" s="110" t="n">
        <f aca="false">+D69-D70</f>
        <v>-5123</v>
      </c>
      <c r="E68" s="110" t="n">
        <f aca="false">+E69-E70</f>
        <v>9407</v>
      </c>
      <c r="F68" s="110" t="n">
        <f aca="false">+F69-F70</f>
        <v>-2511</v>
      </c>
    </row>
    <row r="69" customFormat="false" ht="15" hidden="false" customHeight="false" outlineLevel="0" collapsed="false">
      <c r="A69" s="120" t="s">
        <v>230</v>
      </c>
      <c r="B69" s="109"/>
      <c r="C69" s="38" t="n">
        <v>16138</v>
      </c>
      <c r="D69" s="115" t="n">
        <v>3383</v>
      </c>
      <c r="E69" s="38" t="n">
        <v>9714</v>
      </c>
      <c r="F69" s="115" t="n">
        <f aca="false">3383-1275</f>
        <v>2108</v>
      </c>
    </row>
    <row r="70" customFormat="false" ht="15" hidden="false" customHeight="false" outlineLevel="0" collapsed="false">
      <c r="A70" s="120" t="s">
        <v>231</v>
      </c>
      <c r="B70" s="109"/>
      <c r="C70" s="38" t="n">
        <v>1898</v>
      </c>
      <c r="D70" s="115" t="n">
        <v>8506</v>
      </c>
      <c r="E70" s="38" t="n">
        <v>307</v>
      </c>
      <c r="F70" s="115" t="n">
        <f aca="false">8506-3887</f>
        <v>4619</v>
      </c>
    </row>
    <row r="71" customFormat="false" ht="15" hidden="false" customHeight="false" outlineLevel="0" collapsed="false">
      <c r="A71" s="117" t="s">
        <v>232</v>
      </c>
      <c r="B71" s="109" t="s">
        <v>26</v>
      </c>
      <c r="C71" s="38" t="n">
        <v>186046</v>
      </c>
      <c r="D71" s="115" t="n">
        <v>13583</v>
      </c>
      <c r="E71" s="38" t="n">
        <f aca="false">186046-179915</f>
        <v>6131</v>
      </c>
      <c r="F71" s="115" t="n">
        <f aca="false">13583-9839</f>
        <v>3744</v>
      </c>
    </row>
    <row r="72" customFormat="false" ht="15" hidden="false" customHeight="false" outlineLevel="0" collapsed="false">
      <c r="A72" s="117" t="s">
        <v>233</v>
      </c>
      <c r="B72" s="109"/>
      <c r="C72" s="110" t="n">
        <f aca="false">C47+C48+C57+C60+C71</f>
        <v>230776</v>
      </c>
      <c r="D72" s="111" t="n">
        <f aca="false">D47+D48+D57+D60+D71</f>
        <v>41193</v>
      </c>
      <c r="E72" s="110" t="n">
        <f aca="false">E47+E48+E57+E60+E71</f>
        <v>32696</v>
      </c>
      <c r="F72" s="111" t="n">
        <f aca="false">F47+F48+F57+F60+F71</f>
        <v>23573</v>
      </c>
    </row>
    <row r="73" customFormat="false" ht="15" hidden="false" customHeight="false" outlineLevel="0" collapsed="false">
      <c r="A73" s="117" t="s">
        <v>234</v>
      </c>
      <c r="B73" s="109" t="s">
        <v>33</v>
      </c>
      <c r="C73" s="38" t="n">
        <v>5446</v>
      </c>
      <c r="D73" s="115" t="n">
        <v>1207</v>
      </c>
      <c r="E73" s="38" t="n">
        <f aca="false">5446-129</f>
        <v>5317</v>
      </c>
      <c r="F73" s="115" t="n">
        <f aca="false">1207-823</f>
        <v>384</v>
      </c>
    </row>
    <row r="74" customFormat="false" ht="15" hidden="false" customHeight="false" outlineLevel="0" collapsed="false">
      <c r="A74" s="117" t="s">
        <v>235</v>
      </c>
      <c r="B74" s="109" t="s">
        <v>38</v>
      </c>
      <c r="C74" s="38" t="n">
        <v>31525</v>
      </c>
      <c r="D74" s="115" t="n">
        <v>24185</v>
      </c>
      <c r="E74" s="38" t="n">
        <f aca="false">31525-21641</f>
        <v>9884</v>
      </c>
      <c r="F74" s="115" t="n">
        <f aca="false">24185-15364</f>
        <v>8821</v>
      </c>
    </row>
    <row r="75" customFormat="false" ht="15" hidden="false" customHeight="false" outlineLevel="0" collapsed="false">
      <c r="A75" s="117" t="s">
        <v>236</v>
      </c>
      <c r="B75" s="109"/>
      <c r="C75" s="110" t="n">
        <f aca="false">C72-C73-C74</f>
        <v>193805</v>
      </c>
      <c r="D75" s="111" t="n">
        <f aca="false">D72-D73-D74</f>
        <v>15801</v>
      </c>
      <c r="E75" s="110" t="n">
        <f aca="false">E72-E73-E74</f>
        <v>17495</v>
      </c>
      <c r="F75" s="111" t="n">
        <f aca="false">F72-F73-F74</f>
        <v>14368</v>
      </c>
    </row>
    <row r="76" customFormat="false" ht="15" hidden="false" customHeight="false" outlineLevel="0" collapsed="false">
      <c r="A76" s="117" t="s">
        <v>237</v>
      </c>
      <c r="B76" s="109" t="s">
        <v>42</v>
      </c>
      <c r="C76" s="38"/>
      <c r="D76" s="115"/>
      <c r="E76" s="38"/>
      <c r="F76" s="115"/>
    </row>
    <row r="77" customFormat="false" ht="15" hidden="false" customHeight="false" outlineLevel="0" collapsed="false">
      <c r="A77" s="117" t="s">
        <v>238</v>
      </c>
      <c r="B77" s="109"/>
      <c r="C77" s="121"/>
      <c r="D77" s="122"/>
      <c r="E77" s="121"/>
      <c r="F77" s="122"/>
    </row>
    <row r="78" customFormat="false" ht="15" hidden="false" customHeight="false" outlineLevel="0" collapsed="false">
      <c r="A78" s="117" t="s">
        <v>239</v>
      </c>
      <c r="B78" s="109"/>
      <c r="C78" s="110" t="n">
        <f aca="false">C75+C76+C77</f>
        <v>193805</v>
      </c>
      <c r="D78" s="118" t="n">
        <f aca="false">D75+D76+D77</f>
        <v>15801</v>
      </c>
      <c r="E78" s="110" t="n">
        <f aca="false">E75+E76+E77</f>
        <v>17495</v>
      </c>
      <c r="F78" s="118" t="n">
        <f aca="false">F75+F76+F77</f>
        <v>14368</v>
      </c>
    </row>
    <row r="79" customFormat="false" ht="15" hidden="false" customHeight="false" outlineLevel="0" collapsed="false">
      <c r="A79" s="117" t="s">
        <v>240</v>
      </c>
      <c r="B79" s="109"/>
      <c r="C79" s="110" t="n">
        <f aca="false">SUM(C80:C81)</f>
        <v>-39283</v>
      </c>
      <c r="D79" s="118" t="n">
        <f aca="false">SUM(D80:D81)</f>
        <v>0</v>
      </c>
      <c r="E79" s="119" t="n">
        <f aca="false">SUM(E80:E81)</f>
        <v>13595</v>
      </c>
      <c r="F79" s="110" t="n">
        <f aca="false">SUM(F80:F81)</f>
        <v>0</v>
      </c>
    </row>
    <row r="80" customFormat="false" ht="15" hidden="false" customHeight="false" outlineLevel="0" collapsed="false">
      <c r="A80" s="123" t="s">
        <v>241</v>
      </c>
      <c r="B80" s="109"/>
      <c r="C80" s="38" t="n">
        <v>-36513</v>
      </c>
      <c r="D80" s="115"/>
      <c r="E80" s="38" t="n">
        <v>15663</v>
      </c>
      <c r="F80" s="115"/>
    </row>
    <row r="81" customFormat="false" ht="15" hidden="false" customHeight="false" outlineLevel="0" collapsed="false">
      <c r="A81" s="123" t="s">
        <v>242</v>
      </c>
      <c r="B81" s="109"/>
      <c r="C81" s="38" t="n">
        <v>-2770</v>
      </c>
      <c r="D81" s="115"/>
      <c r="E81" s="38" t="n">
        <v>-2068</v>
      </c>
      <c r="F81" s="115"/>
    </row>
    <row r="82" customFormat="false" ht="15" hidden="false" customHeight="false" outlineLevel="0" collapsed="false">
      <c r="A82" s="117" t="s">
        <v>243</v>
      </c>
      <c r="B82" s="109"/>
      <c r="C82" s="110" t="n">
        <f aca="false">C78+C79</f>
        <v>154522</v>
      </c>
      <c r="D82" s="111" t="n">
        <f aca="false">D78+D79</f>
        <v>15801</v>
      </c>
      <c r="E82" s="110" t="n">
        <f aca="false">E78+E79</f>
        <v>31090</v>
      </c>
      <c r="F82" s="111" t="n">
        <f aca="false">F78+F79</f>
        <v>14368</v>
      </c>
    </row>
    <row r="83" customFormat="false" ht="15" hidden="false" customHeight="false" outlineLevel="0" collapsed="false">
      <c r="A83" s="117" t="s">
        <v>244</v>
      </c>
      <c r="B83" s="109"/>
      <c r="C83" s="110" t="n">
        <f aca="false">C84-C87</f>
        <v>0</v>
      </c>
      <c r="D83" s="111" t="n">
        <f aca="false">D84-D87</f>
        <v>0</v>
      </c>
      <c r="E83" s="110" t="n">
        <f aca="false">E84-E87</f>
        <v>0</v>
      </c>
      <c r="F83" s="111" t="n">
        <f aca="false">F84-F87</f>
        <v>0</v>
      </c>
    </row>
    <row r="84" customFormat="false" ht="15" hidden="false" customHeight="false" outlineLevel="0" collapsed="false">
      <c r="A84" s="123" t="s">
        <v>245</v>
      </c>
      <c r="B84" s="109"/>
      <c r="C84" s="113" t="n">
        <f aca="false">+C85-C86</f>
        <v>0</v>
      </c>
      <c r="D84" s="114" t="n">
        <f aca="false">+D85-D86</f>
        <v>0</v>
      </c>
      <c r="E84" s="113" t="n">
        <f aca="false">+E85-E86</f>
        <v>0</v>
      </c>
      <c r="F84" s="114" t="n">
        <f aca="false">+F85-F86</f>
        <v>0</v>
      </c>
    </row>
    <row r="85" customFormat="false" ht="15" hidden="false" customHeight="false" outlineLevel="0" collapsed="false">
      <c r="A85" s="123" t="s">
        <v>246</v>
      </c>
      <c r="B85" s="109"/>
      <c r="C85" s="38"/>
      <c r="D85" s="115"/>
      <c r="E85" s="38"/>
      <c r="F85" s="115"/>
    </row>
    <row r="86" customFormat="false" ht="15" hidden="false" customHeight="false" outlineLevel="0" collapsed="false">
      <c r="A86" s="123" t="s">
        <v>247</v>
      </c>
      <c r="B86" s="109"/>
      <c r="C86" s="38"/>
      <c r="D86" s="115"/>
      <c r="E86" s="38"/>
      <c r="F86" s="115"/>
    </row>
    <row r="87" customFormat="false" ht="15" hidden="false" customHeight="false" outlineLevel="0" collapsed="false">
      <c r="A87" s="123" t="s">
        <v>248</v>
      </c>
      <c r="B87" s="109"/>
      <c r="C87" s="38"/>
      <c r="D87" s="115"/>
      <c r="E87" s="38"/>
      <c r="F87" s="115"/>
    </row>
    <row r="88" customFormat="false" ht="15" hidden="false" customHeight="false" outlineLevel="0" collapsed="false">
      <c r="A88" s="117" t="s">
        <v>249</v>
      </c>
      <c r="B88" s="109" t="s">
        <v>50</v>
      </c>
      <c r="C88" s="110" t="n">
        <f aca="false">C82+C83</f>
        <v>154522</v>
      </c>
      <c r="D88" s="111" t="n">
        <f aca="false">D82+D83</f>
        <v>15801</v>
      </c>
      <c r="E88" s="110" t="n">
        <f aca="false">E82+E83</f>
        <v>31090</v>
      </c>
      <c r="F88" s="111" t="n">
        <f aca="false">F82+F83</f>
        <v>14368</v>
      </c>
    </row>
    <row r="89" customFormat="false" ht="15" hidden="false" customHeight="false" outlineLevel="0" collapsed="false">
      <c r="A89" s="124" t="s">
        <v>250</v>
      </c>
      <c r="B89" s="125"/>
      <c r="C89" s="126"/>
      <c r="D89" s="127"/>
      <c r="E89" s="126"/>
      <c r="F89" s="127"/>
    </row>
  </sheetData>
  <mergeCells count="2">
    <mergeCell ref="C4:D4"/>
    <mergeCell ref="E4:F4"/>
  </mergeCells>
  <printOptions headings="false" gridLines="false" gridLinesSet="true" horizontalCentered="false" verticalCentered="false"/>
  <pageMargins left="0.359722222222222" right="0.179861111111111" top="0.179861111111111" bottom="0.2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7"/>
    <col collapsed="false" customWidth="true" hidden="false" outlineLevel="0" max="8" min="3" style="0" width="14.85"/>
  </cols>
  <sheetData>
    <row r="2" customFormat="false" ht="15.75" hidden="false" customHeight="false" outlineLevel="0" collapsed="false">
      <c r="A2" s="128" t="s">
        <v>251</v>
      </c>
      <c r="B2" s="129"/>
      <c r="C2" s="88"/>
      <c r="D2" s="130"/>
      <c r="E2" s="130"/>
      <c r="F2" s="130"/>
      <c r="G2" s="130"/>
      <c r="H2" s="131"/>
    </row>
    <row r="3" customFormat="false" ht="14.25" hidden="false" customHeight="true" outlineLevel="0" collapsed="false">
      <c r="A3" s="132"/>
      <c r="B3" s="133"/>
      <c r="C3" s="14"/>
      <c r="D3" s="14"/>
      <c r="E3" s="14"/>
      <c r="F3" s="14"/>
      <c r="G3" s="14"/>
      <c r="H3" s="14"/>
    </row>
    <row r="4" customFormat="false" ht="15" hidden="false" customHeight="false" outlineLevel="0" collapsed="false">
      <c r="A4" s="132"/>
      <c r="B4" s="134"/>
      <c r="C4" s="17"/>
      <c r="D4" s="17" t="s">
        <v>2</v>
      </c>
      <c r="E4" s="18"/>
      <c r="F4" s="17"/>
      <c r="G4" s="17" t="s">
        <v>3</v>
      </c>
      <c r="H4" s="19"/>
    </row>
    <row r="5" customFormat="false" ht="15" hidden="false" customHeight="false" outlineLevel="0" collapsed="false">
      <c r="A5" s="135"/>
      <c r="B5" s="136"/>
      <c r="C5" s="25"/>
      <c r="D5" s="23" t="s">
        <v>94</v>
      </c>
      <c r="E5" s="24"/>
      <c r="F5" s="25"/>
      <c r="G5" s="23" t="s">
        <v>95</v>
      </c>
      <c r="H5" s="26"/>
    </row>
    <row r="6" customFormat="false" ht="15" hidden="false" customHeight="false" outlineLevel="0" collapsed="false">
      <c r="A6" s="137"/>
      <c r="B6" s="138" t="s">
        <v>5</v>
      </c>
      <c r="C6" s="139" t="s">
        <v>8</v>
      </c>
      <c r="D6" s="139" t="s">
        <v>9</v>
      </c>
      <c r="E6" s="139" t="s">
        <v>10</v>
      </c>
      <c r="F6" s="139" t="s">
        <v>8</v>
      </c>
      <c r="G6" s="139" t="s">
        <v>9</v>
      </c>
      <c r="H6" s="140" t="s">
        <v>10</v>
      </c>
    </row>
    <row r="7" customFormat="false" ht="14.25" hidden="false" customHeight="false" outlineLevel="0" collapsed="false">
      <c r="A7" s="100" t="s">
        <v>252</v>
      </c>
      <c r="B7" s="141"/>
      <c r="C7" s="110" t="n">
        <f aca="false">C8+C27+C44</f>
        <v>122</v>
      </c>
      <c r="D7" s="110" t="n">
        <f aca="false">D8+D27+D44</f>
        <v>257</v>
      </c>
      <c r="E7" s="110" t="n">
        <f aca="false">C7+D7</f>
        <v>379</v>
      </c>
      <c r="F7" s="142" t="n">
        <f aca="false">F8+F27+F44</f>
        <v>116</v>
      </c>
      <c r="G7" s="142" t="n">
        <f aca="false">G8+G27+G44</f>
        <v>1154</v>
      </c>
      <c r="H7" s="143" t="n">
        <f aca="false">F7+G7</f>
        <v>1270</v>
      </c>
    </row>
    <row r="8" customFormat="false" ht="15" hidden="false" customHeight="false" outlineLevel="0" collapsed="false">
      <c r="A8" s="100" t="s">
        <v>253</v>
      </c>
      <c r="B8" s="144" t="s">
        <v>254</v>
      </c>
      <c r="C8" s="110" t="n">
        <f aca="false">C9+C13+C16+C19+C20+C23+C24+C25+C26</f>
        <v>122</v>
      </c>
      <c r="D8" s="110" t="n">
        <f aca="false">D9+D13+D16+D19+D20+D23+D24+D25+D26</f>
        <v>257</v>
      </c>
      <c r="E8" s="110" t="n">
        <f aca="false">C8+D8</f>
        <v>379</v>
      </c>
      <c r="F8" s="110" t="n">
        <f aca="false">F9+F13+F16+F19+F20+F23+F24+F25+F26</f>
        <v>116</v>
      </c>
      <c r="G8" s="110" t="n">
        <f aca="false">G9+G13+G16+G19+G20+G23+G24+G25+G26</f>
        <v>1154</v>
      </c>
      <c r="H8" s="111" t="n">
        <f aca="false">F8+G8</f>
        <v>1270</v>
      </c>
    </row>
    <row r="9" customFormat="false" ht="15" hidden="false" customHeight="false" outlineLevel="0" collapsed="false">
      <c r="A9" s="93" t="s">
        <v>255</v>
      </c>
      <c r="B9" s="145"/>
      <c r="C9" s="113" t="n">
        <f aca="false">SUM(C10:C12)</f>
        <v>122</v>
      </c>
      <c r="D9" s="113" t="n">
        <f aca="false">SUM(D10:D12)</f>
        <v>0</v>
      </c>
      <c r="E9" s="113" t="n">
        <f aca="false">C9+D9</f>
        <v>122</v>
      </c>
      <c r="F9" s="113" t="n">
        <f aca="false">SUM(F10:F12)</f>
        <v>116</v>
      </c>
      <c r="G9" s="113" t="n">
        <f aca="false">SUM(G10:G12)</f>
        <v>0</v>
      </c>
      <c r="H9" s="114" t="n">
        <f aca="false">F9+G9</f>
        <v>116</v>
      </c>
    </row>
    <row r="10" customFormat="false" ht="15" hidden="false" customHeight="false" outlineLevel="0" collapsed="false">
      <c r="A10" s="93" t="s">
        <v>256</v>
      </c>
      <c r="B10" s="145"/>
      <c r="C10" s="38" t="n">
        <v>24</v>
      </c>
      <c r="D10" s="38"/>
      <c r="E10" s="113" t="n">
        <f aca="false">C10+D10</f>
        <v>24</v>
      </c>
      <c r="F10" s="38" t="n">
        <v>13</v>
      </c>
      <c r="G10" s="38"/>
      <c r="H10" s="114" t="n">
        <f aca="false">F10+G10</f>
        <v>13</v>
      </c>
    </row>
    <row r="11" customFormat="false" ht="15" hidden="false" customHeight="false" outlineLevel="0" collapsed="false">
      <c r="A11" s="93" t="s">
        <v>257</v>
      </c>
      <c r="B11" s="145"/>
      <c r="C11" s="38"/>
      <c r="D11" s="38"/>
      <c r="E11" s="113" t="n">
        <f aca="false">C11+D11</f>
        <v>0</v>
      </c>
      <c r="F11" s="38"/>
      <c r="G11" s="38"/>
      <c r="H11" s="114" t="n">
        <f aca="false">F11+G11</f>
        <v>0</v>
      </c>
    </row>
    <row r="12" customFormat="false" ht="15" hidden="false" customHeight="false" outlineLevel="0" collapsed="false">
      <c r="A12" s="93" t="s">
        <v>258</v>
      </c>
      <c r="B12" s="145"/>
      <c r="C12" s="38" t="n">
        <v>98</v>
      </c>
      <c r="D12" s="38"/>
      <c r="E12" s="113" t="n">
        <f aca="false">C12+D12</f>
        <v>98</v>
      </c>
      <c r="F12" s="38" t="n">
        <v>103</v>
      </c>
      <c r="G12" s="38"/>
      <c r="H12" s="114" t="n">
        <f aca="false">F12+G12</f>
        <v>103</v>
      </c>
    </row>
    <row r="13" customFormat="false" ht="15" hidden="false" customHeight="false" outlineLevel="0" collapsed="false">
      <c r="A13" s="93" t="s">
        <v>259</v>
      </c>
      <c r="B13" s="145"/>
      <c r="C13" s="113" t="n">
        <f aca="false">SUM(C14:C15)</f>
        <v>0</v>
      </c>
      <c r="D13" s="113" t="n">
        <f aca="false">SUM(D14:D15)</f>
        <v>0</v>
      </c>
      <c r="E13" s="113" t="n">
        <f aca="false">C13+D13</f>
        <v>0</v>
      </c>
      <c r="F13" s="113" t="n">
        <f aca="false">SUM(F14:F15)</f>
        <v>0</v>
      </c>
      <c r="G13" s="113" t="n">
        <f aca="false">SUM(G14:G15)</f>
        <v>0</v>
      </c>
      <c r="H13" s="114" t="n">
        <f aca="false">F13+G13</f>
        <v>0</v>
      </c>
    </row>
    <row r="14" customFormat="false" ht="15" hidden="false" customHeight="false" outlineLevel="0" collapsed="false">
      <c r="A14" s="93" t="s">
        <v>260</v>
      </c>
      <c r="B14" s="145"/>
      <c r="C14" s="38"/>
      <c r="D14" s="38"/>
      <c r="E14" s="113" t="n">
        <f aca="false">C14+D14</f>
        <v>0</v>
      </c>
      <c r="F14" s="38"/>
      <c r="G14" s="38"/>
      <c r="H14" s="114" t="n">
        <f aca="false">F14+G14</f>
        <v>0</v>
      </c>
    </row>
    <row r="15" customFormat="false" ht="15" hidden="false" customHeight="false" outlineLevel="0" collapsed="false">
      <c r="A15" s="93" t="s">
        <v>261</v>
      </c>
      <c r="B15" s="145"/>
      <c r="C15" s="38"/>
      <c r="D15" s="38"/>
      <c r="E15" s="113" t="n">
        <f aca="false">C15+D15</f>
        <v>0</v>
      </c>
      <c r="F15" s="38"/>
      <c r="G15" s="38"/>
      <c r="H15" s="114" t="n">
        <f aca="false">F15+G15</f>
        <v>0</v>
      </c>
    </row>
    <row r="16" customFormat="false" ht="15" hidden="false" customHeight="false" outlineLevel="0" collapsed="false">
      <c r="A16" s="93" t="s">
        <v>262</v>
      </c>
      <c r="B16" s="145"/>
      <c r="C16" s="113" t="n">
        <f aca="false">SUM(C17:C18)</f>
        <v>0</v>
      </c>
      <c r="D16" s="113" t="n">
        <f aca="false">SUM(D17:D18)</f>
        <v>257</v>
      </c>
      <c r="E16" s="113" t="n">
        <f aca="false">C16+D16</f>
        <v>257</v>
      </c>
      <c r="F16" s="113" t="n">
        <f aca="false">SUM(F17:F18)</f>
        <v>0</v>
      </c>
      <c r="G16" s="113" t="n">
        <f aca="false">SUM(G17:G18)</f>
        <v>1154</v>
      </c>
      <c r="H16" s="114" t="n">
        <f aca="false">F16+G16</f>
        <v>1154</v>
      </c>
    </row>
    <row r="17" customFormat="false" ht="15" hidden="false" customHeight="false" outlineLevel="0" collapsed="false">
      <c r="A17" s="93" t="s">
        <v>263</v>
      </c>
      <c r="B17" s="145"/>
      <c r="C17" s="38"/>
      <c r="D17" s="38"/>
      <c r="E17" s="113" t="n">
        <f aca="false">C17+D17</f>
        <v>0</v>
      </c>
      <c r="F17" s="38"/>
      <c r="G17" s="38"/>
      <c r="H17" s="114" t="n">
        <f aca="false">F17+G17</f>
        <v>0</v>
      </c>
    </row>
    <row r="18" customFormat="false" ht="15" hidden="false" customHeight="false" outlineLevel="0" collapsed="false">
      <c r="A18" s="93" t="s">
        <v>264</v>
      </c>
      <c r="B18" s="145"/>
      <c r="C18" s="38"/>
      <c r="D18" s="38" t="n">
        <v>257</v>
      </c>
      <c r="E18" s="113" t="n">
        <f aca="false">C18+D18</f>
        <v>257</v>
      </c>
      <c r="F18" s="38"/>
      <c r="G18" s="38" t="n">
        <v>1154</v>
      </c>
      <c r="H18" s="114" t="n">
        <f aca="false">F18+G18</f>
        <v>1154</v>
      </c>
    </row>
    <row r="19" customFormat="false" ht="15" hidden="false" customHeight="false" outlineLevel="0" collapsed="false">
      <c r="A19" s="93" t="s">
        <v>265</v>
      </c>
      <c r="B19" s="145"/>
      <c r="C19" s="38"/>
      <c r="D19" s="38"/>
      <c r="E19" s="113" t="n">
        <f aca="false">C19+D19</f>
        <v>0</v>
      </c>
      <c r="F19" s="38"/>
      <c r="G19" s="38"/>
      <c r="H19" s="114" t="n">
        <f aca="false">F19+G19</f>
        <v>0</v>
      </c>
    </row>
    <row r="20" customFormat="false" ht="15" hidden="false" customHeight="false" outlineLevel="0" collapsed="false">
      <c r="A20" s="93" t="s">
        <v>266</v>
      </c>
      <c r="B20" s="145"/>
      <c r="C20" s="113" t="n">
        <f aca="false">SUM(C21:C22)</f>
        <v>0</v>
      </c>
      <c r="D20" s="113" t="n">
        <f aca="false">SUM(D21:D22)</f>
        <v>0</v>
      </c>
      <c r="E20" s="113" t="n">
        <f aca="false">C20+D20</f>
        <v>0</v>
      </c>
      <c r="F20" s="113" t="n">
        <f aca="false">SUM(F21:F22)</f>
        <v>0</v>
      </c>
      <c r="G20" s="113" t="n">
        <f aca="false">SUM(G21:G22)</f>
        <v>0</v>
      </c>
      <c r="H20" s="114" t="n">
        <f aca="false">F20+G20</f>
        <v>0</v>
      </c>
    </row>
    <row r="21" customFormat="false" ht="15" hidden="false" customHeight="false" outlineLevel="0" collapsed="false">
      <c r="A21" s="93" t="s">
        <v>267</v>
      </c>
      <c r="B21" s="145"/>
      <c r="C21" s="38"/>
      <c r="D21" s="38"/>
      <c r="E21" s="113" t="n">
        <f aca="false">C21+D21</f>
        <v>0</v>
      </c>
      <c r="F21" s="38"/>
      <c r="G21" s="38"/>
      <c r="H21" s="114" t="n">
        <f aca="false">F21+G21</f>
        <v>0</v>
      </c>
    </row>
    <row r="22" customFormat="false" ht="15" hidden="false" customHeight="false" outlineLevel="0" collapsed="false">
      <c r="A22" s="93" t="s">
        <v>268</v>
      </c>
      <c r="B22" s="145"/>
      <c r="C22" s="38"/>
      <c r="D22" s="38"/>
      <c r="E22" s="113" t="n">
        <f aca="false">C22+D22</f>
        <v>0</v>
      </c>
      <c r="F22" s="38"/>
      <c r="G22" s="38"/>
      <c r="H22" s="114" t="n">
        <f aca="false">F22+G22</f>
        <v>0</v>
      </c>
    </row>
    <row r="23" customFormat="false" ht="15" hidden="false" customHeight="false" outlineLevel="0" collapsed="false">
      <c r="A23" s="93" t="s">
        <v>269</v>
      </c>
      <c r="B23" s="145"/>
      <c r="C23" s="38"/>
      <c r="D23" s="38"/>
      <c r="E23" s="113" t="n">
        <f aca="false">C23+D23</f>
        <v>0</v>
      </c>
      <c r="F23" s="38"/>
      <c r="G23" s="38"/>
      <c r="H23" s="114" t="n">
        <f aca="false">F23+G23</f>
        <v>0</v>
      </c>
    </row>
    <row r="24" customFormat="false" ht="15" hidden="false" customHeight="false" outlineLevel="0" collapsed="false">
      <c r="A24" s="93" t="s">
        <v>270</v>
      </c>
      <c r="B24" s="145"/>
      <c r="C24" s="38"/>
      <c r="D24" s="38"/>
      <c r="E24" s="113" t="n">
        <f aca="false">C24+D24</f>
        <v>0</v>
      </c>
      <c r="F24" s="38"/>
      <c r="G24" s="38"/>
      <c r="H24" s="114" t="n">
        <f aca="false">F24+G24</f>
        <v>0</v>
      </c>
    </row>
    <row r="25" customFormat="false" ht="15" hidden="false" customHeight="false" outlineLevel="0" collapsed="false">
      <c r="A25" s="93" t="s">
        <v>271</v>
      </c>
      <c r="B25" s="145"/>
      <c r="C25" s="38"/>
      <c r="D25" s="38"/>
      <c r="E25" s="113" t="n">
        <f aca="false">C25+D25</f>
        <v>0</v>
      </c>
      <c r="F25" s="38"/>
      <c r="G25" s="38"/>
      <c r="H25" s="114" t="n">
        <f aca="false">F25+G25</f>
        <v>0</v>
      </c>
    </row>
    <row r="26" customFormat="false" ht="15" hidden="false" customHeight="false" outlineLevel="0" collapsed="false">
      <c r="A26" s="93" t="s">
        <v>272</v>
      </c>
      <c r="B26" s="145"/>
      <c r="C26" s="38"/>
      <c r="D26" s="38"/>
      <c r="E26" s="113" t="n">
        <f aca="false">C26+D26</f>
        <v>0</v>
      </c>
      <c r="F26" s="38"/>
      <c r="G26" s="38"/>
      <c r="H26" s="114" t="n">
        <f aca="false">F26+G26</f>
        <v>0</v>
      </c>
    </row>
    <row r="27" customFormat="false" ht="15" hidden="false" customHeight="false" outlineLevel="0" collapsed="false">
      <c r="A27" s="100" t="s">
        <v>273</v>
      </c>
      <c r="B27" s="144" t="s">
        <v>254</v>
      </c>
      <c r="C27" s="110" t="n">
        <f aca="false">C28+C41</f>
        <v>0</v>
      </c>
      <c r="D27" s="110" t="n">
        <f aca="false">D28+D41</f>
        <v>0</v>
      </c>
      <c r="E27" s="110" t="n">
        <f aca="false">C27+D27</f>
        <v>0</v>
      </c>
      <c r="F27" s="110" t="n">
        <f aca="false">F28+F41</f>
        <v>0</v>
      </c>
      <c r="G27" s="110" t="n">
        <f aca="false">G28+G41</f>
        <v>0</v>
      </c>
      <c r="H27" s="111" t="n">
        <f aca="false">F27+G27</f>
        <v>0</v>
      </c>
    </row>
    <row r="28" customFormat="false" ht="15" hidden="false" customHeight="false" outlineLevel="0" collapsed="false">
      <c r="A28" s="93" t="s">
        <v>274</v>
      </c>
      <c r="B28" s="145"/>
      <c r="C28" s="113" t="n">
        <f aca="false">SUM(C29:C40)</f>
        <v>0</v>
      </c>
      <c r="D28" s="113" t="n">
        <f aca="false">SUM(D29:D40)</f>
        <v>0</v>
      </c>
      <c r="E28" s="113" t="n">
        <f aca="false">C28+D28</f>
        <v>0</v>
      </c>
      <c r="F28" s="113" t="n">
        <f aca="false">SUM(F29:F40)</f>
        <v>0</v>
      </c>
      <c r="G28" s="113" t="n">
        <f aca="false">SUM(G29:G40)</f>
        <v>0</v>
      </c>
      <c r="H28" s="114" t="n">
        <f aca="false">F28+G28</f>
        <v>0</v>
      </c>
    </row>
    <row r="29" customFormat="false" ht="15" hidden="false" customHeight="false" outlineLevel="0" collapsed="false">
      <c r="A29" s="93" t="s">
        <v>275</v>
      </c>
      <c r="B29" s="145"/>
      <c r="C29" s="38"/>
      <c r="D29" s="38"/>
      <c r="E29" s="113" t="n">
        <f aca="false">C29+D29</f>
        <v>0</v>
      </c>
      <c r="F29" s="38"/>
      <c r="G29" s="38"/>
      <c r="H29" s="114" t="n">
        <f aca="false">F29+G29</f>
        <v>0</v>
      </c>
    </row>
    <row r="30" customFormat="false" ht="15" hidden="false" customHeight="false" outlineLevel="0" collapsed="false">
      <c r="A30" s="93" t="s">
        <v>276</v>
      </c>
      <c r="B30" s="145"/>
      <c r="C30" s="38"/>
      <c r="D30" s="38"/>
      <c r="E30" s="113" t="n">
        <f aca="false">C30+D30</f>
        <v>0</v>
      </c>
      <c r="F30" s="38"/>
      <c r="G30" s="38"/>
      <c r="H30" s="114" t="n">
        <f aca="false">F30+G30</f>
        <v>0</v>
      </c>
    </row>
    <row r="31" customFormat="false" ht="15" hidden="false" customHeight="false" outlineLevel="0" collapsed="false">
      <c r="A31" s="93" t="s">
        <v>277</v>
      </c>
      <c r="B31" s="145"/>
      <c r="C31" s="38"/>
      <c r="D31" s="38"/>
      <c r="E31" s="113" t="n">
        <f aca="false">C31+D31</f>
        <v>0</v>
      </c>
      <c r="F31" s="38"/>
      <c r="G31" s="38"/>
      <c r="H31" s="114" t="n">
        <f aca="false">F31+G31</f>
        <v>0</v>
      </c>
    </row>
    <row r="32" customFormat="false" ht="15" hidden="false" customHeight="false" outlineLevel="0" collapsed="false">
      <c r="A32" s="93" t="s">
        <v>278</v>
      </c>
      <c r="B32" s="145"/>
      <c r="C32" s="38"/>
      <c r="D32" s="38"/>
      <c r="E32" s="113" t="n">
        <f aca="false">C32+D32</f>
        <v>0</v>
      </c>
      <c r="F32" s="38"/>
      <c r="G32" s="38"/>
      <c r="H32" s="114" t="n">
        <f aca="false">F32+G32</f>
        <v>0</v>
      </c>
    </row>
    <row r="33" customFormat="false" ht="15" hidden="false" customHeight="false" outlineLevel="0" collapsed="false">
      <c r="A33" s="93" t="s">
        <v>279</v>
      </c>
      <c r="B33" s="145"/>
      <c r="C33" s="38"/>
      <c r="D33" s="38"/>
      <c r="E33" s="113" t="n">
        <f aca="false">C33+D33</f>
        <v>0</v>
      </c>
      <c r="F33" s="38"/>
      <c r="G33" s="38"/>
      <c r="H33" s="114" t="n">
        <f aca="false">F33+G33</f>
        <v>0</v>
      </c>
    </row>
    <row r="34" customFormat="false" ht="15" hidden="false" customHeight="false" outlineLevel="0" collapsed="false">
      <c r="A34" s="93" t="s">
        <v>280</v>
      </c>
      <c r="B34" s="145"/>
      <c r="C34" s="38"/>
      <c r="D34" s="38"/>
      <c r="E34" s="113" t="n">
        <f aca="false">C34+D34</f>
        <v>0</v>
      </c>
      <c r="F34" s="38"/>
      <c r="G34" s="38"/>
      <c r="H34" s="114" t="n">
        <f aca="false">F34+G34</f>
        <v>0</v>
      </c>
    </row>
    <row r="35" customFormat="false" ht="15" hidden="false" customHeight="false" outlineLevel="0" collapsed="false">
      <c r="A35" s="93" t="s">
        <v>281</v>
      </c>
      <c r="B35" s="145"/>
      <c r="C35" s="38"/>
      <c r="D35" s="38"/>
      <c r="E35" s="113" t="n">
        <f aca="false">C35+D35</f>
        <v>0</v>
      </c>
      <c r="F35" s="38"/>
      <c r="G35" s="38"/>
      <c r="H35" s="114" t="n">
        <f aca="false">F35+G35</f>
        <v>0</v>
      </c>
    </row>
    <row r="36" customFormat="false" ht="15" hidden="false" customHeight="false" outlineLevel="0" collapsed="false">
      <c r="A36" s="93" t="s">
        <v>282</v>
      </c>
      <c r="B36" s="145"/>
      <c r="C36" s="38"/>
      <c r="D36" s="38"/>
      <c r="E36" s="113" t="n">
        <f aca="false">C36+D36</f>
        <v>0</v>
      </c>
      <c r="F36" s="38"/>
      <c r="G36" s="38"/>
      <c r="H36" s="114" t="n">
        <f aca="false">F36+G36</f>
        <v>0</v>
      </c>
    </row>
    <row r="37" customFormat="false" ht="15" hidden="false" customHeight="false" outlineLevel="0" collapsed="false">
      <c r="A37" s="93" t="s">
        <v>283</v>
      </c>
      <c r="B37" s="145"/>
      <c r="C37" s="38"/>
      <c r="D37" s="38"/>
      <c r="E37" s="113" t="n">
        <f aca="false">C37+D37</f>
        <v>0</v>
      </c>
      <c r="F37" s="38"/>
      <c r="G37" s="38"/>
      <c r="H37" s="114" t="n">
        <f aca="false">F37+G37</f>
        <v>0</v>
      </c>
    </row>
    <row r="38" customFormat="false" ht="15" hidden="false" customHeight="false" outlineLevel="0" collapsed="false">
      <c r="A38" s="93" t="s">
        <v>284</v>
      </c>
      <c r="B38" s="145"/>
      <c r="C38" s="38"/>
      <c r="D38" s="38"/>
      <c r="E38" s="113" t="n">
        <f aca="false">C38+D38</f>
        <v>0</v>
      </c>
      <c r="F38" s="38"/>
      <c r="G38" s="38"/>
      <c r="H38" s="114" t="n">
        <f aca="false">F38+G38</f>
        <v>0</v>
      </c>
    </row>
    <row r="39" customFormat="false" ht="15" hidden="false" customHeight="false" outlineLevel="0" collapsed="false">
      <c r="A39" s="93" t="s">
        <v>285</v>
      </c>
      <c r="B39" s="145"/>
      <c r="C39" s="38"/>
      <c r="D39" s="38"/>
      <c r="E39" s="113" t="n">
        <f aca="false">C39+D39</f>
        <v>0</v>
      </c>
      <c r="F39" s="38"/>
      <c r="G39" s="38"/>
      <c r="H39" s="114" t="n">
        <f aca="false">F39+G39</f>
        <v>0</v>
      </c>
    </row>
    <row r="40" customFormat="false" ht="15" hidden="false" customHeight="false" outlineLevel="0" collapsed="false">
      <c r="A40" s="93" t="s">
        <v>286</v>
      </c>
      <c r="B40" s="145"/>
      <c r="C40" s="38"/>
      <c r="D40" s="38"/>
      <c r="E40" s="113" t="n">
        <f aca="false">C40+D40</f>
        <v>0</v>
      </c>
      <c r="F40" s="38"/>
      <c r="G40" s="38"/>
      <c r="H40" s="114" t="n">
        <f aca="false">F40+G40</f>
        <v>0</v>
      </c>
    </row>
    <row r="41" customFormat="false" ht="15" hidden="false" customHeight="false" outlineLevel="0" collapsed="false">
      <c r="A41" s="93" t="s">
        <v>287</v>
      </c>
      <c r="B41" s="145"/>
      <c r="C41" s="113" t="n">
        <f aca="false">SUM(C42:C43)</f>
        <v>0</v>
      </c>
      <c r="D41" s="113" t="n">
        <f aca="false">SUM(D42:D43)</f>
        <v>0</v>
      </c>
      <c r="E41" s="113" t="n">
        <f aca="false">C41+D41</f>
        <v>0</v>
      </c>
      <c r="F41" s="113" t="n">
        <f aca="false">SUM(F42:F43)</f>
        <v>0</v>
      </c>
      <c r="G41" s="113" t="n">
        <f aca="false">SUM(G42:G43)</f>
        <v>0</v>
      </c>
      <c r="H41" s="114" t="n">
        <f aca="false">F41+G41</f>
        <v>0</v>
      </c>
    </row>
    <row r="42" customFormat="false" ht="15" hidden="false" customHeight="false" outlineLevel="0" collapsed="false">
      <c r="A42" s="93" t="s">
        <v>288</v>
      </c>
      <c r="B42" s="145"/>
      <c r="C42" s="38"/>
      <c r="D42" s="38"/>
      <c r="E42" s="113" t="n">
        <f aca="false">C42+D42</f>
        <v>0</v>
      </c>
      <c r="F42" s="38"/>
      <c r="G42" s="38"/>
      <c r="H42" s="114" t="n">
        <f aca="false">F42+G42</f>
        <v>0</v>
      </c>
    </row>
    <row r="43" customFormat="false" ht="15" hidden="false" customHeight="false" outlineLevel="0" collapsed="false">
      <c r="A43" s="93" t="s">
        <v>289</v>
      </c>
      <c r="B43" s="145"/>
      <c r="C43" s="38"/>
      <c r="D43" s="38"/>
      <c r="E43" s="113" t="n">
        <f aca="false">C43+D43</f>
        <v>0</v>
      </c>
      <c r="F43" s="38"/>
      <c r="G43" s="38"/>
      <c r="H43" s="114" t="n">
        <f aca="false">F43+G43</f>
        <v>0</v>
      </c>
    </row>
    <row r="44" customFormat="false" ht="15" hidden="false" customHeight="false" outlineLevel="0" collapsed="false">
      <c r="A44" s="100" t="s">
        <v>290</v>
      </c>
      <c r="B44" s="146" t="s">
        <v>18</v>
      </c>
      <c r="C44" s="110" t="n">
        <f aca="false">C45+C48+C53+C60+C63+C66</f>
        <v>0</v>
      </c>
      <c r="D44" s="110" t="n">
        <f aca="false">D45+D48+D53+D60+D63+D66</f>
        <v>0</v>
      </c>
      <c r="E44" s="110" t="n">
        <f aca="false">C44+D44</f>
        <v>0</v>
      </c>
      <c r="F44" s="110" t="n">
        <f aca="false">F45+F48+F53+F60+F63+F66</f>
        <v>0</v>
      </c>
      <c r="G44" s="110" t="n">
        <f aca="false">G45+G48+G53+G60+G63+G66</f>
        <v>0</v>
      </c>
      <c r="H44" s="111" t="n">
        <f aca="false">F44+G44</f>
        <v>0</v>
      </c>
    </row>
    <row r="45" customFormat="false" ht="15" hidden="false" customHeight="false" outlineLevel="0" collapsed="false">
      <c r="A45" s="93" t="s">
        <v>291</v>
      </c>
      <c r="B45" s="145"/>
      <c r="C45" s="113" t="n">
        <f aca="false">SUM(C46:C47)</f>
        <v>0</v>
      </c>
      <c r="D45" s="113" t="n">
        <f aca="false">SUM(D46:D47)</f>
        <v>0</v>
      </c>
      <c r="E45" s="113" t="n">
        <f aca="false">C45+D45</f>
        <v>0</v>
      </c>
      <c r="F45" s="113" t="n">
        <f aca="false">SUM(F46:F47)</f>
        <v>0</v>
      </c>
      <c r="G45" s="113" t="n">
        <f aca="false">SUM(G46:G47)</f>
        <v>0</v>
      </c>
      <c r="H45" s="114" t="n">
        <f aca="false">F45+G45</f>
        <v>0</v>
      </c>
    </row>
    <row r="46" customFormat="false" ht="15" hidden="false" customHeight="false" outlineLevel="0" collapsed="false">
      <c r="A46" s="93" t="s">
        <v>292</v>
      </c>
      <c r="B46" s="145"/>
      <c r="C46" s="38"/>
      <c r="D46" s="38"/>
      <c r="E46" s="113" t="n">
        <f aca="false">C46+D46</f>
        <v>0</v>
      </c>
      <c r="F46" s="38"/>
      <c r="G46" s="38"/>
      <c r="H46" s="114" t="n">
        <f aca="false">F46+G46</f>
        <v>0</v>
      </c>
    </row>
    <row r="47" customFormat="false" ht="15" hidden="false" customHeight="false" outlineLevel="0" collapsed="false">
      <c r="A47" s="93" t="s">
        <v>293</v>
      </c>
      <c r="B47" s="145"/>
      <c r="C47" s="38"/>
      <c r="D47" s="38"/>
      <c r="E47" s="113" t="n">
        <f aca="false">C47+D47</f>
        <v>0</v>
      </c>
      <c r="F47" s="38"/>
      <c r="G47" s="38"/>
      <c r="H47" s="114" t="n">
        <f aca="false">F47+G47</f>
        <v>0</v>
      </c>
    </row>
    <row r="48" customFormat="false" ht="15" hidden="false" customHeight="false" outlineLevel="0" collapsed="false">
      <c r="A48" s="93" t="s">
        <v>294</v>
      </c>
      <c r="B48" s="145"/>
      <c r="C48" s="113" t="n">
        <f aca="false">SUM(C49:C52)</f>
        <v>0</v>
      </c>
      <c r="D48" s="113" t="n">
        <f aca="false">SUM(D49:D52)</f>
        <v>0</v>
      </c>
      <c r="E48" s="113" t="n">
        <f aca="false">C48+D48</f>
        <v>0</v>
      </c>
      <c r="F48" s="113" t="n">
        <f aca="false">SUM(F49:F52)</f>
        <v>0</v>
      </c>
      <c r="G48" s="113" t="n">
        <f aca="false">SUM(G49:G52)</f>
        <v>0</v>
      </c>
      <c r="H48" s="114" t="n">
        <f aca="false">F48+G48</f>
        <v>0</v>
      </c>
    </row>
    <row r="49" customFormat="false" ht="15" hidden="false" customHeight="false" outlineLevel="0" collapsed="false">
      <c r="A49" s="93" t="s">
        <v>295</v>
      </c>
      <c r="B49" s="145"/>
      <c r="C49" s="38"/>
      <c r="D49" s="38"/>
      <c r="E49" s="113" t="n">
        <f aca="false">C49+D49</f>
        <v>0</v>
      </c>
      <c r="F49" s="38"/>
      <c r="G49" s="38"/>
      <c r="H49" s="114" t="n">
        <f aca="false">F49+G49</f>
        <v>0</v>
      </c>
    </row>
    <row r="50" customFormat="false" ht="15" hidden="false" customHeight="false" outlineLevel="0" collapsed="false">
      <c r="A50" s="93" t="s">
        <v>296</v>
      </c>
      <c r="B50" s="145"/>
      <c r="C50" s="38"/>
      <c r="D50" s="38"/>
      <c r="E50" s="113" t="n">
        <f aca="false">C50+D50</f>
        <v>0</v>
      </c>
      <c r="F50" s="38"/>
      <c r="G50" s="38"/>
      <c r="H50" s="114" t="n">
        <f aca="false">F50+G50</f>
        <v>0</v>
      </c>
    </row>
    <row r="51" customFormat="false" ht="15" hidden="false" customHeight="false" outlineLevel="0" collapsed="false">
      <c r="A51" s="93" t="s">
        <v>297</v>
      </c>
      <c r="B51" s="145"/>
      <c r="C51" s="38"/>
      <c r="D51" s="38"/>
      <c r="E51" s="113" t="n">
        <f aca="false">C51+D51</f>
        <v>0</v>
      </c>
      <c r="F51" s="38"/>
      <c r="G51" s="38"/>
      <c r="H51" s="114" t="n">
        <f aca="false">F51+G51</f>
        <v>0</v>
      </c>
    </row>
    <row r="52" customFormat="false" ht="15" hidden="false" customHeight="false" outlineLevel="0" collapsed="false">
      <c r="A52" s="93" t="s">
        <v>298</v>
      </c>
      <c r="B52" s="145"/>
      <c r="C52" s="38"/>
      <c r="D52" s="38"/>
      <c r="E52" s="113" t="n">
        <f aca="false">C52+D52</f>
        <v>0</v>
      </c>
      <c r="F52" s="38"/>
      <c r="G52" s="38"/>
      <c r="H52" s="114" t="n">
        <f aca="false">F52+G52</f>
        <v>0</v>
      </c>
    </row>
    <row r="53" customFormat="false" ht="15" hidden="false" customHeight="false" outlineLevel="0" collapsed="false">
      <c r="A53" s="93" t="s">
        <v>299</v>
      </c>
      <c r="B53" s="145"/>
      <c r="C53" s="113" t="n">
        <f aca="false">SUM(C54:C59)</f>
        <v>0</v>
      </c>
      <c r="D53" s="113" t="n">
        <f aca="false">SUM(D54:D59)</f>
        <v>0</v>
      </c>
      <c r="E53" s="113" t="n">
        <f aca="false">C53+D53</f>
        <v>0</v>
      </c>
      <c r="F53" s="113" t="n">
        <f aca="false">SUM(F54:F59)</f>
        <v>0</v>
      </c>
      <c r="G53" s="113" t="n">
        <f aca="false">SUM(G54:G59)</f>
        <v>0</v>
      </c>
      <c r="H53" s="114" t="n">
        <f aca="false">F53+G53</f>
        <v>0</v>
      </c>
    </row>
    <row r="54" customFormat="false" ht="15" hidden="false" customHeight="false" outlineLevel="0" collapsed="false">
      <c r="A54" s="93" t="s">
        <v>300</v>
      </c>
      <c r="B54" s="145"/>
      <c r="C54" s="38"/>
      <c r="D54" s="38"/>
      <c r="E54" s="113" t="n">
        <f aca="false">C54+D54</f>
        <v>0</v>
      </c>
      <c r="F54" s="38"/>
      <c r="G54" s="38"/>
      <c r="H54" s="114" t="n">
        <f aca="false">F54+G54</f>
        <v>0</v>
      </c>
    </row>
    <row r="55" customFormat="false" ht="15" hidden="false" customHeight="false" outlineLevel="0" collapsed="false">
      <c r="A55" s="93" t="s">
        <v>301</v>
      </c>
      <c r="B55" s="145"/>
      <c r="C55" s="38"/>
      <c r="D55" s="38"/>
      <c r="E55" s="113" t="n">
        <f aca="false">C55+D55</f>
        <v>0</v>
      </c>
      <c r="F55" s="38"/>
      <c r="G55" s="38"/>
      <c r="H55" s="114" t="n">
        <f aca="false">F55+G55</f>
        <v>0</v>
      </c>
    </row>
    <row r="56" customFormat="false" ht="15" hidden="false" customHeight="false" outlineLevel="0" collapsed="false">
      <c r="A56" s="93" t="s">
        <v>302</v>
      </c>
      <c r="B56" s="145"/>
      <c r="C56" s="38"/>
      <c r="D56" s="38"/>
      <c r="E56" s="113" t="n">
        <f aca="false">C56+D56</f>
        <v>0</v>
      </c>
      <c r="F56" s="38"/>
      <c r="G56" s="38"/>
      <c r="H56" s="114" t="n">
        <f aca="false">F56+G56</f>
        <v>0</v>
      </c>
    </row>
    <row r="57" customFormat="false" ht="15" hidden="false" customHeight="false" outlineLevel="0" collapsed="false">
      <c r="A57" s="93" t="s">
        <v>303</v>
      </c>
      <c r="B57" s="145"/>
      <c r="C57" s="38"/>
      <c r="D57" s="38"/>
      <c r="E57" s="113" t="n">
        <f aca="false">C57+D57</f>
        <v>0</v>
      </c>
      <c r="F57" s="38"/>
      <c r="G57" s="38"/>
      <c r="H57" s="114" t="n">
        <f aca="false">F57+G57</f>
        <v>0</v>
      </c>
    </row>
    <row r="58" customFormat="false" ht="15" hidden="false" customHeight="false" outlineLevel="0" collapsed="false">
      <c r="A58" s="93" t="s">
        <v>304</v>
      </c>
      <c r="B58" s="145"/>
      <c r="C58" s="38"/>
      <c r="D58" s="38"/>
      <c r="E58" s="113" t="n">
        <f aca="false">C58+D58</f>
        <v>0</v>
      </c>
      <c r="F58" s="38"/>
      <c r="G58" s="38"/>
      <c r="H58" s="114" t="n">
        <f aca="false">F58+G58</f>
        <v>0</v>
      </c>
    </row>
    <row r="59" customFormat="false" ht="15" hidden="false" customHeight="false" outlineLevel="0" collapsed="false">
      <c r="A59" s="93" t="s">
        <v>305</v>
      </c>
      <c r="B59" s="145"/>
      <c r="C59" s="38"/>
      <c r="D59" s="38"/>
      <c r="E59" s="113" t="n">
        <f aca="false">C59+D59</f>
        <v>0</v>
      </c>
      <c r="F59" s="38"/>
      <c r="G59" s="38"/>
      <c r="H59" s="114" t="n">
        <f aca="false">F59+G59</f>
        <v>0</v>
      </c>
    </row>
    <row r="60" customFormat="false" ht="15" hidden="false" customHeight="false" outlineLevel="0" collapsed="false">
      <c r="A60" s="93" t="s">
        <v>306</v>
      </c>
      <c r="B60" s="145"/>
      <c r="C60" s="113" t="n">
        <f aca="false">SUM(C61:C62)</f>
        <v>0</v>
      </c>
      <c r="D60" s="113" t="n">
        <f aca="false">SUM(D61:D62)</f>
        <v>0</v>
      </c>
      <c r="E60" s="113" t="n">
        <f aca="false">C60+D60</f>
        <v>0</v>
      </c>
      <c r="F60" s="113" t="n">
        <f aca="false">SUM(F61:F62)</f>
        <v>0</v>
      </c>
      <c r="G60" s="113" t="n">
        <f aca="false">SUM(G61:G62)</f>
        <v>0</v>
      </c>
      <c r="H60" s="114" t="n">
        <f aca="false">F60+G60</f>
        <v>0</v>
      </c>
    </row>
    <row r="61" customFormat="false" ht="15" hidden="false" customHeight="false" outlineLevel="0" collapsed="false">
      <c r="A61" s="93" t="s">
        <v>307</v>
      </c>
      <c r="B61" s="145"/>
      <c r="C61" s="38"/>
      <c r="D61" s="38"/>
      <c r="E61" s="113" t="n">
        <f aca="false">C61+D61</f>
        <v>0</v>
      </c>
      <c r="F61" s="38"/>
      <c r="G61" s="38"/>
      <c r="H61" s="114" t="n">
        <f aca="false">F61+G61</f>
        <v>0</v>
      </c>
    </row>
    <row r="62" customFormat="false" ht="15" hidden="false" customHeight="false" outlineLevel="0" collapsed="false">
      <c r="A62" s="93" t="s">
        <v>308</v>
      </c>
      <c r="B62" s="145"/>
      <c r="C62" s="38"/>
      <c r="D62" s="38"/>
      <c r="E62" s="113" t="n">
        <f aca="false">C62+D62</f>
        <v>0</v>
      </c>
      <c r="F62" s="38"/>
      <c r="G62" s="38"/>
      <c r="H62" s="114" t="n">
        <f aca="false">F62+G62</f>
        <v>0</v>
      </c>
    </row>
    <row r="63" customFormat="false" ht="15" hidden="false" customHeight="false" outlineLevel="0" collapsed="false">
      <c r="A63" s="93" t="s">
        <v>309</v>
      </c>
      <c r="B63" s="145"/>
      <c r="C63" s="113" t="n">
        <f aca="false">SUM(C64:C65)</f>
        <v>0</v>
      </c>
      <c r="D63" s="113" t="n">
        <f aca="false">SUM(D64:D65)</f>
        <v>0</v>
      </c>
      <c r="E63" s="113" t="n">
        <f aca="false">C63+D63</f>
        <v>0</v>
      </c>
      <c r="F63" s="113" t="n">
        <f aca="false">SUM(F64:F65)</f>
        <v>0</v>
      </c>
      <c r="G63" s="113" t="n">
        <f aca="false">SUM(G64:G65)</f>
        <v>0</v>
      </c>
      <c r="H63" s="114" t="n">
        <f aca="false">F63+G63</f>
        <v>0</v>
      </c>
    </row>
    <row r="64" customFormat="false" ht="15" hidden="false" customHeight="false" outlineLevel="0" collapsed="false">
      <c r="A64" s="93" t="s">
        <v>310</v>
      </c>
      <c r="B64" s="145"/>
      <c r="C64" s="38"/>
      <c r="D64" s="38"/>
      <c r="E64" s="113" t="n">
        <f aca="false">C64+D64</f>
        <v>0</v>
      </c>
      <c r="F64" s="38"/>
      <c r="G64" s="38"/>
      <c r="H64" s="114" t="n">
        <f aca="false">F64+G64</f>
        <v>0</v>
      </c>
    </row>
    <row r="65" customFormat="false" ht="15" hidden="false" customHeight="false" outlineLevel="0" collapsed="false">
      <c r="A65" s="93" t="s">
        <v>311</v>
      </c>
      <c r="B65" s="145"/>
      <c r="C65" s="38"/>
      <c r="D65" s="38"/>
      <c r="E65" s="113" t="n">
        <f aca="false">C65+D65</f>
        <v>0</v>
      </c>
      <c r="F65" s="38"/>
      <c r="G65" s="38"/>
      <c r="H65" s="114" t="n">
        <f aca="false">F65+G65</f>
        <v>0</v>
      </c>
    </row>
    <row r="66" customFormat="false" ht="15" hidden="false" customHeight="false" outlineLevel="0" collapsed="false">
      <c r="A66" s="93" t="s">
        <v>312</v>
      </c>
      <c r="B66" s="145"/>
      <c r="C66" s="38"/>
      <c r="D66" s="38"/>
      <c r="E66" s="113" t="n">
        <f aca="false">C66+D66</f>
        <v>0</v>
      </c>
      <c r="F66" s="38"/>
      <c r="G66" s="38"/>
      <c r="H66" s="114" t="n">
        <f aca="false">F66+G66</f>
        <v>0</v>
      </c>
    </row>
    <row r="67" customFormat="false" ht="14.25" hidden="false" customHeight="false" outlineLevel="0" collapsed="false">
      <c r="A67" s="100" t="s">
        <v>313</v>
      </c>
      <c r="B67" s="147"/>
      <c r="C67" s="110" t="n">
        <f aca="false">C68+C77+C85</f>
        <v>1825846</v>
      </c>
      <c r="D67" s="110" t="n">
        <f aca="false">D68+D77+D85</f>
        <v>1593567</v>
      </c>
      <c r="E67" s="110" t="n">
        <f aca="false">C67+D67</f>
        <v>3419413</v>
      </c>
      <c r="F67" s="110" t="n">
        <f aca="false">F68+F77+F85</f>
        <v>1616323</v>
      </c>
      <c r="G67" s="110" t="n">
        <f aca="false">G68+G77+G85</f>
        <v>1154089</v>
      </c>
      <c r="H67" s="111" t="n">
        <f aca="false">F67+G67</f>
        <v>2770412</v>
      </c>
    </row>
    <row r="68" customFormat="false" ht="14.25" hidden="false" customHeight="false" outlineLevel="0" collapsed="false">
      <c r="A68" s="100" t="s">
        <v>314</v>
      </c>
      <c r="B68" s="147"/>
      <c r="C68" s="110" t="n">
        <f aca="false">SUM(C69:C76)</f>
        <v>27901</v>
      </c>
      <c r="D68" s="110" t="n">
        <f aca="false">SUM(D69:D76)</f>
        <v>394</v>
      </c>
      <c r="E68" s="110" t="n">
        <f aca="false">C68+D68</f>
        <v>28295</v>
      </c>
      <c r="F68" s="110" t="n">
        <f aca="false">SUM(F69:F76)</f>
        <v>27966</v>
      </c>
      <c r="G68" s="110" t="n">
        <f aca="false">SUM(G69:G76)</f>
        <v>1110</v>
      </c>
      <c r="H68" s="111" t="n">
        <f aca="false">F68+G68</f>
        <v>29076</v>
      </c>
    </row>
    <row r="69" customFormat="false" ht="15" hidden="false" customHeight="false" outlineLevel="0" collapsed="false">
      <c r="A69" s="93" t="s">
        <v>315</v>
      </c>
      <c r="B69" s="145"/>
      <c r="C69" s="38"/>
      <c r="D69" s="38"/>
      <c r="E69" s="113" t="n">
        <f aca="false">C69+D69</f>
        <v>0</v>
      </c>
      <c r="F69" s="38"/>
      <c r="G69" s="38"/>
      <c r="H69" s="114" t="n">
        <f aca="false">F69+G69</f>
        <v>0</v>
      </c>
    </row>
    <row r="70" customFormat="false" ht="15" hidden="false" customHeight="false" outlineLevel="0" collapsed="false">
      <c r="A70" s="93" t="s">
        <v>316</v>
      </c>
      <c r="B70" s="145"/>
      <c r="C70" s="38" t="n">
        <v>27901</v>
      </c>
      <c r="D70" s="38"/>
      <c r="E70" s="113" t="n">
        <f aca="false">C70+D70</f>
        <v>27901</v>
      </c>
      <c r="F70" s="38" t="n">
        <v>27966</v>
      </c>
      <c r="G70" s="38"/>
      <c r="H70" s="114" t="n">
        <f aca="false">F70+G70</f>
        <v>27966</v>
      </c>
    </row>
    <row r="71" customFormat="false" ht="15" hidden="false" customHeight="false" outlineLevel="0" collapsed="false">
      <c r="A71" s="93" t="s">
        <v>317</v>
      </c>
      <c r="B71" s="145"/>
      <c r="C71" s="38"/>
      <c r="D71" s="38"/>
      <c r="E71" s="113" t="n">
        <f aca="false">C71+D71</f>
        <v>0</v>
      </c>
      <c r="F71" s="38"/>
      <c r="G71" s="38"/>
      <c r="H71" s="114" t="n">
        <f aca="false">F71+G71</f>
        <v>0</v>
      </c>
    </row>
    <row r="72" customFormat="false" ht="15" hidden="false" customHeight="false" outlineLevel="0" collapsed="false">
      <c r="A72" s="93" t="s">
        <v>318</v>
      </c>
      <c r="B72" s="145"/>
      <c r="C72" s="38"/>
      <c r="D72" s="38"/>
      <c r="E72" s="113" t="n">
        <f aca="false">C72+D72</f>
        <v>0</v>
      </c>
      <c r="F72" s="38"/>
      <c r="G72" s="38"/>
      <c r="H72" s="114" t="n">
        <f aca="false">F72+G72</f>
        <v>0</v>
      </c>
    </row>
    <row r="73" customFormat="false" ht="15" hidden="false" customHeight="false" outlineLevel="0" collapsed="false">
      <c r="A73" s="93" t="s">
        <v>319</v>
      </c>
      <c r="B73" s="145"/>
      <c r="C73" s="38"/>
      <c r="D73" s="38"/>
      <c r="E73" s="113" t="n">
        <f aca="false">C73+D73</f>
        <v>0</v>
      </c>
      <c r="F73" s="38"/>
      <c r="G73" s="38"/>
      <c r="H73" s="114" t="n">
        <f aca="false">F73+G73</f>
        <v>0</v>
      </c>
    </row>
    <row r="74" customFormat="false" ht="15" hidden="false" customHeight="false" outlineLevel="0" collapsed="false">
      <c r="A74" s="93" t="s">
        <v>320</v>
      </c>
      <c r="B74" s="145"/>
      <c r="C74" s="38"/>
      <c r="D74" s="38"/>
      <c r="E74" s="113" t="n">
        <f aca="false">C74+D74</f>
        <v>0</v>
      </c>
      <c r="F74" s="38"/>
      <c r="G74" s="38"/>
      <c r="H74" s="114" t="n">
        <f aca="false">F74+G74</f>
        <v>0</v>
      </c>
    </row>
    <row r="75" customFormat="false" ht="15" hidden="false" customHeight="false" outlineLevel="0" collapsed="false">
      <c r="A75" s="93" t="s">
        <v>321</v>
      </c>
      <c r="B75" s="145"/>
      <c r="C75" s="38"/>
      <c r="D75" s="38" t="n">
        <v>394</v>
      </c>
      <c r="E75" s="113" t="n">
        <f aca="false">C75+D75</f>
        <v>394</v>
      </c>
      <c r="F75" s="38"/>
      <c r="G75" s="38" t="n">
        <v>1110</v>
      </c>
      <c r="H75" s="114" t="n">
        <f aca="false">F75+G75</f>
        <v>1110</v>
      </c>
    </row>
    <row r="76" customFormat="false" ht="15" hidden="false" customHeight="false" outlineLevel="0" collapsed="false">
      <c r="A76" s="93" t="s">
        <v>322</v>
      </c>
      <c r="B76" s="145"/>
      <c r="C76" s="38"/>
      <c r="D76" s="38"/>
      <c r="E76" s="113" t="n">
        <f aca="false">C76+D76</f>
        <v>0</v>
      </c>
      <c r="F76" s="38"/>
      <c r="G76" s="38"/>
      <c r="H76" s="114" t="n">
        <f aca="false">F76+G76</f>
        <v>0</v>
      </c>
    </row>
    <row r="77" customFormat="false" ht="14.25" hidden="false" customHeight="false" outlineLevel="0" collapsed="false">
      <c r="A77" s="100" t="s">
        <v>323</v>
      </c>
      <c r="B77" s="147"/>
      <c r="C77" s="110" t="n">
        <f aca="false">SUM(C78:C84)</f>
        <v>1797945</v>
      </c>
      <c r="D77" s="110" t="n">
        <f aca="false">SUM(D78:D84)</f>
        <v>1593173</v>
      </c>
      <c r="E77" s="110" t="n">
        <f aca="false">C77+D77</f>
        <v>3391118</v>
      </c>
      <c r="F77" s="110" t="n">
        <f aca="false">SUM(F78:F84)</f>
        <v>1588357</v>
      </c>
      <c r="G77" s="110" t="n">
        <f aca="false">SUM(G78:G84)</f>
        <v>1152979</v>
      </c>
      <c r="H77" s="111" t="n">
        <f aca="false">F77+G77</f>
        <v>2741336</v>
      </c>
    </row>
    <row r="78" customFormat="false" ht="15" hidden="false" customHeight="false" outlineLevel="0" collapsed="false">
      <c r="A78" s="93" t="s">
        <v>324</v>
      </c>
      <c r="B78" s="145"/>
      <c r="C78" s="38"/>
      <c r="D78" s="38"/>
      <c r="E78" s="113" t="n">
        <f aca="false">C78+D78</f>
        <v>0</v>
      </c>
      <c r="F78" s="38"/>
      <c r="G78" s="38"/>
      <c r="H78" s="114" t="n">
        <f aca="false">F78+G78</f>
        <v>0</v>
      </c>
    </row>
    <row r="79" customFormat="false" ht="15" hidden="false" customHeight="false" outlineLevel="0" collapsed="false">
      <c r="A79" s="93" t="s">
        <v>325</v>
      </c>
      <c r="B79" s="145"/>
      <c r="C79" s="38" t="n">
        <v>172356</v>
      </c>
      <c r="D79" s="38" t="n">
        <v>292598</v>
      </c>
      <c r="E79" s="113" t="n">
        <f aca="false">C79+D79</f>
        <v>464954</v>
      </c>
      <c r="F79" s="38" t="n">
        <v>156753</v>
      </c>
      <c r="G79" s="38" t="n">
        <v>237805</v>
      </c>
      <c r="H79" s="114" t="n">
        <f aca="false">F79+G79</f>
        <v>394558</v>
      </c>
    </row>
    <row r="80" customFormat="false" ht="15" hidden="false" customHeight="false" outlineLevel="0" collapsed="false">
      <c r="A80" s="93" t="s">
        <v>326</v>
      </c>
      <c r="B80" s="145"/>
      <c r="C80" s="38"/>
      <c r="D80" s="38"/>
      <c r="E80" s="113" t="n">
        <f aca="false">C80+D80</f>
        <v>0</v>
      </c>
      <c r="F80" s="38"/>
      <c r="G80" s="38"/>
      <c r="H80" s="114" t="n">
        <f aca="false">F80+G80</f>
        <v>0</v>
      </c>
    </row>
    <row r="81" customFormat="false" ht="15" hidden="false" customHeight="false" outlineLevel="0" collapsed="false">
      <c r="A81" s="93" t="s">
        <v>327</v>
      </c>
      <c r="B81" s="145"/>
      <c r="C81" s="38"/>
      <c r="D81" s="38"/>
      <c r="E81" s="113" t="n">
        <f aca="false">C81+D81</f>
        <v>0</v>
      </c>
      <c r="F81" s="38"/>
      <c r="G81" s="38"/>
      <c r="H81" s="114" t="n">
        <f aca="false">F81+G81</f>
        <v>0</v>
      </c>
    </row>
    <row r="82" customFormat="false" ht="15" hidden="false" customHeight="false" outlineLevel="0" collapsed="false">
      <c r="A82" s="93" t="s">
        <v>328</v>
      </c>
      <c r="B82" s="145"/>
      <c r="C82" s="38" t="n">
        <v>1435882</v>
      </c>
      <c r="D82" s="38" t="n">
        <v>1095357</v>
      </c>
      <c r="E82" s="113" t="n">
        <f aca="false">C82+D82</f>
        <v>2531239</v>
      </c>
      <c r="F82" s="38" t="n">
        <v>1295012</v>
      </c>
      <c r="G82" s="38" t="n">
        <v>767017</v>
      </c>
      <c r="H82" s="114" t="n">
        <f aca="false">F82+G82</f>
        <v>2062029</v>
      </c>
    </row>
    <row r="83" customFormat="false" ht="15" hidden="false" customHeight="false" outlineLevel="0" collapsed="false">
      <c r="A83" s="93" t="s">
        <v>329</v>
      </c>
      <c r="B83" s="145"/>
      <c r="C83" s="38" t="n">
        <v>36806</v>
      </c>
      <c r="D83" s="38" t="n">
        <v>50961</v>
      </c>
      <c r="E83" s="113" t="n">
        <f aca="false">C83+D83</f>
        <v>87767</v>
      </c>
      <c r="F83" s="38" t="n">
        <v>35131</v>
      </c>
      <c r="G83" s="38" t="n">
        <v>34684</v>
      </c>
      <c r="H83" s="114" t="n">
        <f aca="false">F83+G83</f>
        <v>69815</v>
      </c>
    </row>
    <row r="84" customFormat="false" ht="15" hidden="false" customHeight="false" outlineLevel="0" collapsed="false">
      <c r="A84" s="93" t="s">
        <v>330</v>
      </c>
      <c r="B84" s="145"/>
      <c r="C84" s="38" t="n">
        <v>152901</v>
      </c>
      <c r="D84" s="38" t="n">
        <v>154257</v>
      </c>
      <c r="E84" s="113" t="n">
        <f aca="false">C84+D84</f>
        <v>307158</v>
      </c>
      <c r="F84" s="38" t="n">
        <v>101461</v>
      </c>
      <c r="G84" s="38" t="n">
        <v>113473</v>
      </c>
      <c r="H84" s="114" t="n">
        <f aca="false">F84+G84</f>
        <v>214934</v>
      </c>
    </row>
    <row r="85" customFormat="false" ht="15" hidden="false" customHeight="false" outlineLevel="0" collapsed="false">
      <c r="A85" s="100" t="s">
        <v>331</v>
      </c>
      <c r="B85" s="145"/>
      <c r="C85" s="50"/>
      <c r="D85" s="50"/>
      <c r="E85" s="110" t="n">
        <f aca="false">C85+D85</f>
        <v>0</v>
      </c>
      <c r="F85" s="50"/>
      <c r="G85" s="50"/>
      <c r="H85" s="111" t="n">
        <f aca="false">F85+G85</f>
        <v>0</v>
      </c>
    </row>
    <row r="86" customFormat="false" ht="15" hidden="false" customHeight="false" outlineLevel="0" collapsed="false">
      <c r="A86" s="93"/>
      <c r="B86" s="145"/>
      <c r="C86" s="148"/>
      <c r="D86" s="148"/>
      <c r="E86" s="113"/>
      <c r="F86" s="148"/>
      <c r="G86" s="148"/>
      <c r="H86" s="114"/>
    </row>
    <row r="87" customFormat="false" ht="14.25" hidden="false" customHeight="false" outlineLevel="0" collapsed="false">
      <c r="A87" s="149" t="s">
        <v>332</v>
      </c>
      <c r="B87" s="150"/>
      <c r="C87" s="151" t="n">
        <f aca="false">C7+C67</f>
        <v>1825968</v>
      </c>
      <c r="D87" s="151" t="n">
        <f aca="false">D7+D67</f>
        <v>1593824</v>
      </c>
      <c r="E87" s="151" t="n">
        <f aca="false">C87+D87</f>
        <v>3419792</v>
      </c>
      <c r="F87" s="151" t="n">
        <f aca="false">F7+F67</f>
        <v>1616439</v>
      </c>
      <c r="G87" s="151" t="n">
        <f aca="false">G7+G67</f>
        <v>1155243</v>
      </c>
      <c r="H87" s="152" t="n">
        <f aca="false">F87+G87</f>
        <v>2771682</v>
      </c>
    </row>
  </sheetData>
  <mergeCells count="2">
    <mergeCell ref="A3:A4"/>
    <mergeCell ref="C3:H3"/>
  </mergeCells>
  <printOptions headings="false" gridLines="false" gridLinesSet="true" horizontalCentered="false" verticalCentered="false"/>
  <pageMargins left="0.329861111111111" right="0.809722222222222" top="0.179861111111111" bottom="0.4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7.85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12" min="5" style="0" width="14.7"/>
    <col collapsed="false" customWidth="true" hidden="false" outlineLevel="0" max="14" min="13" style="0" width="15.56"/>
    <col collapsed="false" customWidth="true" hidden="false" outlineLevel="0" max="15" min="15" style="0" width="16.13"/>
    <col collapsed="false" customWidth="true" hidden="false" outlineLevel="0" max="16" min="16" style="0" width="16.28"/>
  </cols>
  <sheetData>
    <row r="1" customFormat="false" ht="15.75" hidden="false" customHeight="false" outlineLevel="0" collapsed="false">
      <c r="A1" s="153" t="s">
        <v>333</v>
      </c>
      <c r="B1" s="154"/>
      <c r="C1" s="155"/>
      <c r="D1" s="155"/>
      <c r="E1" s="155"/>
      <c r="F1" s="155"/>
      <c r="G1" s="155"/>
      <c r="H1" s="155"/>
      <c r="I1" s="156"/>
      <c r="J1" s="156"/>
      <c r="K1" s="157"/>
      <c r="L1" s="156"/>
      <c r="M1" s="157"/>
      <c r="N1" s="157"/>
      <c r="O1" s="157"/>
      <c r="P1" s="158"/>
    </row>
    <row r="2" customFormat="false" ht="31.5" hidden="false" customHeight="false" outlineLevel="0" collapsed="false">
      <c r="A2" s="5"/>
      <c r="B2" s="159"/>
      <c r="C2" s="159"/>
      <c r="D2" s="160"/>
      <c r="E2" s="160"/>
      <c r="F2" s="160"/>
      <c r="G2" s="160"/>
      <c r="H2" s="161"/>
      <c r="I2" s="156"/>
      <c r="J2" s="156"/>
      <c r="K2" s="162"/>
      <c r="L2" s="162"/>
      <c r="M2" s="163" t="s">
        <v>1</v>
      </c>
      <c r="N2" s="163"/>
      <c r="O2" s="163"/>
      <c r="P2" s="158"/>
    </row>
    <row r="3" customFormat="false" ht="15.75" hidden="false" customHeight="false" outlineLevel="0" collapsed="false">
      <c r="A3" s="164"/>
      <c r="B3" s="165"/>
      <c r="C3" s="166"/>
      <c r="D3" s="166"/>
      <c r="E3" s="166"/>
      <c r="F3" s="166"/>
      <c r="G3" s="166"/>
      <c r="H3" s="166"/>
      <c r="I3" s="166"/>
      <c r="J3" s="166"/>
      <c r="K3" s="167"/>
      <c r="L3" s="166"/>
      <c r="M3" s="157"/>
      <c r="N3" s="157"/>
      <c r="O3" s="157"/>
      <c r="P3" s="168"/>
    </row>
    <row r="4" customFormat="false" ht="18.75" hidden="false" customHeight="true" outlineLevel="0" collapsed="false">
      <c r="A4" s="169" t="s">
        <v>334</v>
      </c>
      <c r="B4" s="170"/>
      <c r="C4" s="171"/>
      <c r="D4" s="172"/>
      <c r="E4" s="172"/>
      <c r="F4" s="172"/>
      <c r="G4" s="173"/>
      <c r="H4" s="174"/>
      <c r="I4" s="174"/>
      <c r="J4" s="175"/>
      <c r="K4" s="172"/>
      <c r="L4" s="172"/>
      <c r="M4" s="176"/>
      <c r="N4" s="173"/>
      <c r="O4" s="177"/>
      <c r="P4" s="178"/>
    </row>
    <row r="5" customFormat="false" ht="16.5" hidden="false" customHeight="false" outlineLevel="0" collapsed="false">
      <c r="A5" s="179"/>
      <c r="B5" s="180" t="s">
        <v>5</v>
      </c>
      <c r="C5" s="181" t="s">
        <v>335</v>
      </c>
      <c r="D5" s="181" t="s">
        <v>336</v>
      </c>
      <c r="E5" s="181" t="s">
        <v>337</v>
      </c>
      <c r="F5" s="181" t="s">
        <v>337</v>
      </c>
      <c r="G5" s="181" t="s">
        <v>338</v>
      </c>
      <c r="H5" s="181" t="s">
        <v>339</v>
      </c>
      <c r="I5" s="181" t="s">
        <v>340</v>
      </c>
      <c r="J5" s="181" t="s">
        <v>341</v>
      </c>
      <c r="K5" s="181" t="s">
        <v>342</v>
      </c>
      <c r="L5" s="181" t="s">
        <v>343</v>
      </c>
      <c r="M5" s="181" t="s">
        <v>344</v>
      </c>
      <c r="N5" s="181" t="s">
        <v>344</v>
      </c>
      <c r="O5" s="181" t="s">
        <v>345</v>
      </c>
      <c r="P5" s="182" t="s">
        <v>346</v>
      </c>
    </row>
    <row r="6" customFormat="false" ht="15.75" hidden="false" customHeight="false" outlineLevel="0" collapsed="false">
      <c r="A6" s="183"/>
      <c r="B6" s="184"/>
      <c r="C6" s="185" t="s">
        <v>347</v>
      </c>
      <c r="D6" s="185" t="s">
        <v>348</v>
      </c>
      <c r="E6" s="185" t="s">
        <v>349</v>
      </c>
      <c r="F6" s="185" t="s">
        <v>350</v>
      </c>
      <c r="G6" s="185" t="s">
        <v>351</v>
      </c>
      <c r="H6" s="185" t="s">
        <v>352</v>
      </c>
      <c r="I6" s="185" t="s">
        <v>353</v>
      </c>
      <c r="J6" s="185" t="s">
        <v>354</v>
      </c>
      <c r="K6" s="185" t="s">
        <v>355</v>
      </c>
      <c r="L6" s="185" t="s">
        <v>355</v>
      </c>
      <c r="M6" s="185" t="s">
        <v>356</v>
      </c>
      <c r="N6" s="185" t="s">
        <v>357</v>
      </c>
      <c r="O6" s="185" t="s">
        <v>358</v>
      </c>
      <c r="P6" s="186" t="s">
        <v>359</v>
      </c>
    </row>
    <row r="7" customFormat="false" ht="16.5" hidden="false" customHeight="false" outlineLevel="0" collapsed="false">
      <c r="A7" s="187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90"/>
    </row>
    <row r="8" customFormat="false" ht="16.5" hidden="false" customHeight="false" outlineLevel="0" collapsed="false">
      <c r="A8" s="191" t="s">
        <v>3</v>
      </c>
      <c r="B8" s="188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3"/>
    </row>
    <row r="9" customFormat="false" ht="16.5" hidden="false" customHeight="false" outlineLevel="0" collapsed="false">
      <c r="A9" s="194" t="s">
        <v>360</v>
      </c>
      <c r="B9" s="195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3"/>
    </row>
    <row r="10" customFormat="false" ht="16.5" hidden="false" customHeight="false" outlineLevel="0" collapsed="false">
      <c r="A10" s="196" t="s">
        <v>361</v>
      </c>
      <c r="B10" s="195"/>
      <c r="C10" s="197" t="n">
        <v>150000</v>
      </c>
      <c r="D10" s="197" t="n">
        <v>214276</v>
      </c>
      <c r="E10" s="197" t="n">
        <v>1474</v>
      </c>
      <c r="F10" s="197"/>
      <c r="G10" s="197"/>
      <c r="H10" s="197"/>
      <c r="I10" s="197"/>
      <c r="J10" s="197"/>
      <c r="K10" s="197" t="n">
        <v>17886</v>
      </c>
      <c r="L10" s="197" t="n">
        <v>-87937</v>
      </c>
      <c r="M10" s="197"/>
      <c r="N10" s="197"/>
      <c r="O10" s="197" t="n">
        <v>96157</v>
      </c>
      <c r="P10" s="198" t="n">
        <v>391856</v>
      </c>
    </row>
    <row r="11" customFormat="false" ht="16.5" hidden="false" customHeight="false" outlineLevel="0" collapsed="false">
      <c r="A11" s="199" t="s">
        <v>362</v>
      </c>
      <c r="B11" s="195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 t="n">
        <v>-77443</v>
      </c>
      <c r="P11" s="201" t="n">
        <v>-77443</v>
      </c>
    </row>
    <row r="12" customFormat="false" ht="16.5" hidden="false" customHeight="false" outlineLevel="0" collapsed="false">
      <c r="A12" s="196" t="s">
        <v>363</v>
      </c>
      <c r="B12" s="195"/>
      <c r="C12" s="202" t="n">
        <v>150000</v>
      </c>
      <c r="D12" s="202" t="n">
        <v>214276</v>
      </c>
      <c r="E12" s="202" t="n">
        <v>1474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17886</v>
      </c>
      <c r="L12" s="202" t="n">
        <v>-87937</v>
      </c>
      <c r="M12" s="202" t="n">
        <v>0</v>
      </c>
      <c r="N12" s="202" t="n">
        <v>0</v>
      </c>
      <c r="O12" s="202" t="n">
        <v>18714</v>
      </c>
      <c r="P12" s="198" t="n">
        <v>314413</v>
      </c>
    </row>
    <row r="13" customFormat="false" ht="16.5" hidden="false" customHeight="false" outlineLevel="0" collapsed="false">
      <c r="A13" s="203" t="s">
        <v>364</v>
      </c>
      <c r="B13" s="195"/>
      <c r="C13" s="197"/>
      <c r="D13" s="197"/>
      <c r="E13" s="197"/>
      <c r="F13" s="197"/>
      <c r="G13" s="197"/>
      <c r="H13" s="197"/>
      <c r="I13" s="197"/>
      <c r="J13" s="197"/>
      <c r="K13" s="197" t="n">
        <v>15801</v>
      </c>
      <c r="L13" s="197"/>
      <c r="M13" s="197"/>
      <c r="N13" s="197"/>
      <c r="O13" s="197"/>
      <c r="P13" s="198" t="n">
        <v>15801</v>
      </c>
    </row>
    <row r="14" customFormat="false" ht="16.5" hidden="false" customHeight="false" outlineLevel="0" collapsed="false">
      <c r="A14" s="203" t="s">
        <v>365</v>
      </c>
      <c r="B14" s="195"/>
      <c r="C14" s="202" t="n">
        <v>0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-17886</v>
      </c>
      <c r="L14" s="202" t="n">
        <v>17886</v>
      </c>
      <c r="M14" s="202" t="n">
        <v>0</v>
      </c>
      <c r="N14" s="202" t="n">
        <v>0</v>
      </c>
      <c r="O14" s="202" t="n">
        <v>0</v>
      </c>
      <c r="P14" s="198" t="n">
        <v>0</v>
      </c>
    </row>
    <row r="15" customFormat="false" ht="16.5" hidden="false" customHeight="false" outlineLevel="0" collapsed="false">
      <c r="A15" s="199" t="s">
        <v>366</v>
      </c>
      <c r="B15" s="195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4" t="n">
        <v>0</v>
      </c>
    </row>
    <row r="16" customFormat="false" ht="16.5" hidden="false" customHeight="false" outlineLevel="0" collapsed="false">
      <c r="A16" s="199" t="s">
        <v>367</v>
      </c>
      <c r="B16" s="195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4" t="n">
        <v>0</v>
      </c>
    </row>
    <row r="17" customFormat="false" ht="16.5" hidden="false" customHeight="false" outlineLevel="0" collapsed="false">
      <c r="A17" s="199" t="s">
        <v>368</v>
      </c>
      <c r="B17" s="195"/>
      <c r="C17" s="200"/>
      <c r="D17" s="200"/>
      <c r="E17" s="200"/>
      <c r="F17" s="200"/>
      <c r="G17" s="200"/>
      <c r="H17" s="200"/>
      <c r="I17" s="200"/>
      <c r="J17" s="200"/>
      <c r="K17" s="200" t="n">
        <v>-17886</v>
      </c>
      <c r="L17" s="200" t="n">
        <v>17886</v>
      </c>
      <c r="M17" s="200"/>
      <c r="N17" s="200"/>
      <c r="O17" s="200"/>
      <c r="P17" s="204" t="n">
        <v>0</v>
      </c>
    </row>
    <row r="18" customFormat="false" ht="16.5" hidden="false" customHeight="false" outlineLevel="0" collapsed="false">
      <c r="A18" s="203" t="s">
        <v>369</v>
      </c>
      <c r="B18" s="195"/>
      <c r="C18" s="202" t="n">
        <v>0</v>
      </c>
      <c r="D18" s="202" t="n">
        <v>-214276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206074</v>
      </c>
      <c r="K18" s="202" t="n">
        <v>0</v>
      </c>
      <c r="L18" s="202" t="n">
        <v>70051</v>
      </c>
      <c r="M18" s="202" t="n">
        <v>0</v>
      </c>
      <c r="N18" s="202" t="n">
        <v>1</v>
      </c>
      <c r="O18" s="202" t="n">
        <v>0</v>
      </c>
      <c r="P18" s="198" t="n">
        <v>61850</v>
      </c>
    </row>
    <row r="19" customFormat="false" ht="16.5" hidden="false" customHeight="false" outlineLevel="0" collapsed="false">
      <c r="A19" s="199" t="s">
        <v>370</v>
      </c>
      <c r="B19" s="195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4" t="n">
        <v>0</v>
      </c>
    </row>
    <row r="20" customFormat="false" ht="16.5" hidden="false" customHeight="false" outlineLevel="0" collapsed="false">
      <c r="A20" s="199" t="s">
        <v>371</v>
      </c>
      <c r="B20" s="195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4" t="n">
        <v>0</v>
      </c>
    </row>
    <row r="21" customFormat="false" ht="16.5" hidden="false" customHeight="false" outlineLevel="0" collapsed="false">
      <c r="A21" s="199" t="s">
        <v>372</v>
      </c>
      <c r="B21" s="195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 t="n">
        <v>1</v>
      </c>
      <c r="O21" s="200"/>
      <c r="P21" s="204" t="n">
        <v>1</v>
      </c>
    </row>
    <row r="22" customFormat="false" ht="16.5" hidden="false" customHeight="false" outlineLevel="0" collapsed="false">
      <c r="A22" s="199" t="s">
        <v>373</v>
      </c>
      <c r="B22" s="195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4" t="n">
        <v>0</v>
      </c>
    </row>
    <row r="23" customFormat="false" ht="16.5" hidden="false" customHeight="false" outlineLevel="0" collapsed="false">
      <c r="A23" s="199" t="s">
        <v>374</v>
      </c>
      <c r="B23" s="195"/>
      <c r="C23" s="200"/>
      <c r="D23" s="200" t="n">
        <v>-214276</v>
      </c>
      <c r="E23" s="200"/>
      <c r="F23" s="200"/>
      <c r="G23" s="200"/>
      <c r="H23" s="200"/>
      <c r="I23" s="200"/>
      <c r="J23" s="200" t="n">
        <v>206074</v>
      </c>
      <c r="K23" s="200"/>
      <c r="L23" s="200" t="n">
        <v>70051</v>
      </c>
      <c r="M23" s="200"/>
      <c r="N23" s="200"/>
      <c r="O23" s="200"/>
      <c r="P23" s="204" t="n">
        <v>61849</v>
      </c>
    </row>
    <row r="24" customFormat="false" ht="16.5" hidden="false" customHeight="false" outlineLevel="0" collapsed="false">
      <c r="A24" s="199" t="s">
        <v>375</v>
      </c>
      <c r="B24" s="195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4" t="n">
        <v>0</v>
      </c>
    </row>
    <row r="25" customFormat="false" ht="16.5" hidden="false" customHeight="false" outlineLevel="0" collapsed="false">
      <c r="A25" s="199" t="s">
        <v>376</v>
      </c>
      <c r="B25" s="195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4" t="n">
        <v>0</v>
      </c>
    </row>
    <row r="26" customFormat="false" ht="15.75" hidden="false" customHeight="false" outlineLevel="0" collapsed="false">
      <c r="A26" s="199" t="s">
        <v>377</v>
      </c>
      <c r="B26" s="205" t="n">
        <v>-6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4" t="n">
        <v>0</v>
      </c>
    </row>
    <row r="27" customFormat="false" ht="16.5" hidden="false" customHeight="false" outlineLevel="0" collapsed="false">
      <c r="A27" s="206" t="s">
        <v>378</v>
      </c>
      <c r="B27" s="195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8" t="n">
        <v>0</v>
      </c>
    </row>
    <row r="28" customFormat="false" ht="16.5" hidden="false" customHeight="false" outlineLevel="0" collapsed="false">
      <c r="A28" s="207"/>
      <c r="B28" s="208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10"/>
    </row>
    <row r="29" customFormat="false" ht="15.75" hidden="false" customHeight="false" outlineLevel="0" collapsed="false">
      <c r="A29" s="211" t="s">
        <v>379</v>
      </c>
      <c r="B29" s="212"/>
      <c r="C29" s="213" t="n">
        <v>150000</v>
      </c>
      <c r="D29" s="213" t="n">
        <v>0</v>
      </c>
      <c r="E29" s="213" t="n">
        <v>1474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206074</v>
      </c>
      <c r="K29" s="213" t="n">
        <v>15801</v>
      </c>
      <c r="L29" s="213" t="n">
        <v>0</v>
      </c>
      <c r="M29" s="213" t="n">
        <v>0</v>
      </c>
      <c r="N29" s="213" t="n">
        <v>1</v>
      </c>
      <c r="O29" s="213" t="n">
        <v>18714</v>
      </c>
      <c r="P29" s="214" t="n">
        <v>392064</v>
      </c>
    </row>
    <row r="30" customFormat="false" ht="15.75" hidden="false" customHeight="false" outlineLevel="0" collapsed="false">
      <c r="A30" s="215"/>
      <c r="B30" s="216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8"/>
    </row>
    <row r="31" customFormat="false" ht="15.75" hidden="false" customHeight="false" outlineLevel="0" collapsed="false">
      <c r="A31" s="211"/>
      <c r="B31" s="212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20"/>
    </row>
    <row r="32" customFormat="false" ht="16.5" hidden="false" customHeight="false" outlineLevel="0" collapsed="false">
      <c r="A32" s="191" t="s">
        <v>162</v>
      </c>
      <c r="B32" s="195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20"/>
    </row>
    <row r="33" customFormat="false" ht="16.5" hidden="false" customHeight="false" outlineLevel="0" collapsed="false">
      <c r="A33" s="194" t="s">
        <v>6</v>
      </c>
      <c r="B33" s="195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20"/>
    </row>
    <row r="34" customFormat="false" ht="15.75" hidden="false" customHeight="false" outlineLevel="0" collapsed="false">
      <c r="A34" s="196" t="s">
        <v>380</v>
      </c>
      <c r="B34" s="212"/>
      <c r="C34" s="197" t="n">
        <v>160000</v>
      </c>
      <c r="D34" s="197" t="n">
        <v>0</v>
      </c>
      <c r="E34" s="197" t="n">
        <v>1491</v>
      </c>
      <c r="F34" s="197"/>
      <c r="G34" s="197"/>
      <c r="H34" s="197"/>
      <c r="I34" s="197"/>
      <c r="J34" s="197" t="n">
        <v>206074</v>
      </c>
      <c r="K34" s="197" t="n">
        <v>26526</v>
      </c>
      <c r="L34" s="197"/>
      <c r="M34" s="197"/>
      <c r="N34" s="197" t="n">
        <v>1</v>
      </c>
      <c r="O34" s="197" t="n">
        <v>67408</v>
      </c>
      <c r="P34" s="198" t="n">
        <v>461500</v>
      </c>
    </row>
    <row r="35" customFormat="false" ht="15.75" hidden="false" customHeight="false" outlineLevel="0" collapsed="false">
      <c r="A35" s="199"/>
      <c r="B35" s="180"/>
      <c r="C35" s="221"/>
      <c r="D35" s="221"/>
      <c r="E35" s="221"/>
      <c r="F35" s="221"/>
      <c r="G35" s="221"/>
      <c r="H35" s="221"/>
      <c r="I35" s="221"/>
      <c r="J35" s="221"/>
      <c r="K35" s="221"/>
      <c r="L35" s="221"/>
      <c r="M35" s="221"/>
      <c r="N35" s="221"/>
      <c r="O35" s="221"/>
      <c r="P35" s="222"/>
    </row>
    <row r="36" customFormat="false" ht="15.75" hidden="false" customHeight="false" outlineLevel="0" collapsed="false">
      <c r="A36" s="199" t="s">
        <v>381</v>
      </c>
      <c r="B36" s="180" t="n">
        <v>-1</v>
      </c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2"/>
    </row>
    <row r="37" customFormat="false" ht="15.75" hidden="false" customHeight="false" outlineLevel="0" collapsed="false">
      <c r="A37" s="196" t="s">
        <v>382</v>
      </c>
      <c r="B37" s="212"/>
      <c r="C37" s="202" t="n">
        <v>0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-63729</v>
      </c>
      <c r="P37" s="198" t="n">
        <v>-63729</v>
      </c>
    </row>
    <row r="38" customFormat="false" ht="15.75" hidden="false" customHeight="false" outlineLevel="0" collapsed="false">
      <c r="A38" s="199" t="s">
        <v>383</v>
      </c>
      <c r="B38" s="180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 t="n">
        <v>-63729</v>
      </c>
      <c r="P38" s="204" t="n">
        <v>-63729</v>
      </c>
    </row>
    <row r="39" customFormat="false" ht="15.75" hidden="false" customHeight="false" outlineLevel="0" collapsed="false">
      <c r="A39" s="196" t="s">
        <v>384</v>
      </c>
      <c r="B39" s="212"/>
      <c r="C39" s="202" t="n">
        <v>0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198" t="n">
        <v>0</v>
      </c>
    </row>
    <row r="40" customFormat="false" ht="15.75" hidden="false" customHeight="false" outlineLevel="0" collapsed="false">
      <c r="A40" s="199" t="s">
        <v>385</v>
      </c>
      <c r="B40" s="180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4" t="n">
        <v>0</v>
      </c>
    </row>
    <row r="41" customFormat="false" ht="15.75" hidden="false" customHeight="false" outlineLevel="0" collapsed="false">
      <c r="A41" s="223"/>
      <c r="B41" s="224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25"/>
    </row>
    <row r="42" customFormat="false" ht="15.75" hidden="false" customHeight="false" outlineLevel="0" collapsed="false">
      <c r="A42" s="223" t="s">
        <v>386</v>
      </c>
      <c r="B42" s="224" t="n">
        <v>-2</v>
      </c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25"/>
    </row>
    <row r="43" customFormat="false" ht="15.75" hidden="false" customHeight="false" outlineLevel="0" collapsed="false">
      <c r="A43" s="196" t="s">
        <v>387</v>
      </c>
      <c r="B43" s="212"/>
      <c r="C43" s="202" t="n">
        <v>0</v>
      </c>
      <c r="D43" s="202" t="n">
        <v>0</v>
      </c>
      <c r="E43" s="202" t="n">
        <v>0</v>
      </c>
      <c r="F43" s="202" t="n">
        <v>0</v>
      </c>
      <c r="G43" s="202" t="n">
        <v>0</v>
      </c>
      <c r="H43" s="202" t="n">
        <v>0</v>
      </c>
      <c r="I43" s="202" t="n">
        <v>0</v>
      </c>
      <c r="J43" s="202" t="n">
        <v>0</v>
      </c>
      <c r="K43" s="202" t="n">
        <v>0</v>
      </c>
      <c r="L43" s="202" t="n">
        <v>0</v>
      </c>
      <c r="M43" s="202" t="n">
        <v>0</v>
      </c>
      <c r="N43" s="202" t="n">
        <v>0</v>
      </c>
      <c r="O43" s="202" t="n">
        <v>0</v>
      </c>
      <c r="P43" s="198" t="n">
        <v>0</v>
      </c>
    </row>
    <row r="44" customFormat="false" ht="15.75" hidden="false" customHeight="false" outlineLevel="0" collapsed="false">
      <c r="A44" s="199" t="s">
        <v>388</v>
      </c>
      <c r="B44" s="18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4" t="n">
        <v>0</v>
      </c>
    </row>
    <row r="45" customFormat="false" ht="15.75" hidden="false" customHeight="false" outlineLevel="0" collapsed="false">
      <c r="A45" s="196" t="s">
        <v>389</v>
      </c>
      <c r="B45" s="212"/>
      <c r="C45" s="202" t="n">
        <v>0</v>
      </c>
      <c r="D45" s="202" t="n">
        <v>0</v>
      </c>
      <c r="E45" s="202" t="n">
        <v>0</v>
      </c>
      <c r="F45" s="202" t="n">
        <v>0</v>
      </c>
      <c r="G45" s="202" t="n">
        <v>0</v>
      </c>
      <c r="H45" s="202" t="n">
        <v>0</v>
      </c>
      <c r="I45" s="202" t="n">
        <v>0</v>
      </c>
      <c r="J45" s="202" t="n">
        <v>0</v>
      </c>
      <c r="K45" s="202" t="n">
        <v>0</v>
      </c>
      <c r="L45" s="202" t="n">
        <v>0</v>
      </c>
      <c r="M45" s="202" t="n">
        <v>0</v>
      </c>
      <c r="N45" s="202" t="n">
        <v>0</v>
      </c>
      <c r="O45" s="202" t="n">
        <v>0</v>
      </c>
      <c r="P45" s="198" t="n">
        <v>0</v>
      </c>
    </row>
    <row r="46" customFormat="false" ht="15.75" hidden="false" customHeight="false" outlineLevel="0" collapsed="false">
      <c r="A46" s="199" t="s">
        <v>390</v>
      </c>
      <c r="B46" s="18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4" t="n">
        <v>0</v>
      </c>
    </row>
    <row r="47" customFormat="false" ht="15.75" hidden="false" customHeight="false" outlineLevel="0" collapsed="false">
      <c r="A47" s="199" t="s">
        <v>391</v>
      </c>
      <c r="B47" s="180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4" t="n">
        <v>0</v>
      </c>
    </row>
    <row r="48" customFormat="false" ht="15.75" hidden="false" customHeight="false" outlineLevel="0" collapsed="false">
      <c r="A48" s="223"/>
      <c r="B48" s="224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25"/>
    </row>
    <row r="49" customFormat="false" ht="15.75" hidden="false" customHeight="false" outlineLevel="0" collapsed="false">
      <c r="A49" s="196" t="s">
        <v>392</v>
      </c>
      <c r="B49" s="212"/>
      <c r="C49" s="197"/>
      <c r="D49" s="197"/>
      <c r="E49" s="197"/>
      <c r="F49" s="197"/>
      <c r="G49" s="197"/>
      <c r="H49" s="197"/>
      <c r="I49" s="197"/>
      <c r="J49" s="197"/>
      <c r="K49" s="197" t="n">
        <v>154522</v>
      </c>
      <c r="L49" s="197"/>
      <c r="M49" s="197"/>
      <c r="N49" s="197"/>
      <c r="O49" s="197"/>
      <c r="P49" s="198" t="n">
        <v>154522</v>
      </c>
    </row>
    <row r="50" customFormat="false" ht="15.75" hidden="false" customHeight="false" outlineLevel="0" collapsed="false">
      <c r="A50" s="196" t="s">
        <v>393</v>
      </c>
      <c r="B50" s="212"/>
      <c r="C50" s="202" t="n">
        <v>0</v>
      </c>
      <c r="D50" s="202" t="n">
        <v>0</v>
      </c>
      <c r="E50" s="202" t="n">
        <v>0</v>
      </c>
      <c r="F50" s="202" t="n">
        <v>0</v>
      </c>
      <c r="G50" s="202" t="n">
        <v>1326</v>
      </c>
      <c r="H50" s="202" t="n">
        <v>0</v>
      </c>
      <c r="I50" s="202" t="n">
        <v>16340</v>
      </c>
      <c r="J50" s="202" t="n">
        <v>0</v>
      </c>
      <c r="K50" s="202" t="n">
        <v>-26526</v>
      </c>
      <c r="L50" s="202" t="n">
        <v>0</v>
      </c>
      <c r="M50" s="202" t="n">
        <v>0</v>
      </c>
      <c r="N50" s="202" t="n">
        <v>0</v>
      </c>
      <c r="O50" s="202" t="n">
        <v>0</v>
      </c>
      <c r="P50" s="198" t="n">
        <v>-8860</v>
      </c>
    </row>
    <row r="51" customFormat="false" ht="15.75" hidden="false" customHeight="false" outlineLevel="0" collapsed="false">
      <c r="A51" s="199" t="s">
        <v>394</v>
      </c>
      <c r="B51" s="180" t="n">
        <v>-3</v>
      </c>
      <c r="C51" s="200"/>
      <c r="D51" s="200"/>
      <c r="E51" s="200"/>
      <c r="F51" s="200"/>
      <c r="G51" s="200"/>
      <c r="H51" s="200"/>
      <c r="I51" s="200"/>
      <c r="J51" s="200"/>
      <c r="K51" s="200" t="n">
        <v>-8860</v>
      </c>
      <c r="L51" s="200" t="n">
        <v>0</v>
      </c>
      <c r="M51" s="200"/>
      <c r="N51" s="200"/>
      <c r="O51" s="200"/>
      <c r="P51" s="204" t="n">
        <v>-8860</v>
      </c>
    </row>
    <row r="52" customFormat="false" ht="15.75" hidden="false" customHeight="false" outlineLevel="0" collapsed="false">
      <c r="A52" s="199" t="s">
        <v>395</v>
      </c>
      <c r="B52" s="180" t="n">
        <v>-4</v>
      </c>
      <c r="C52" s="200"/>
      <c r="D52" s="200"/>
      <c r="E52" s="200"/>
      <c r="F52" s="200"/>
      <c r="G52" s="200" t="n">
        <v>1326</v>
      </c>
      <c r="H52" s="200"/>
      <c r="I52" s="200" t="n">
        <v>16340</v>
      </c>
      <c r="J52" s="200" t="n">
        <v>0</v>
      </c>
      <c r="K52" s="200"/>
      <c r="L52" s="200"/>
      <c r="M52" s="200"/>
      <c r="N52" s="200"/>
      <c r="O52" s="200"/>
      <c r="P52" s="204" t="n">
        <v>17666</v>
      </c>
    </row>
    <row r="53" customFormat="false" ht="15.75" hidden="false" customHeight="false" outlineLevel="0" collapsed="false">
      <c r="A53" s="199" t="s">
        <v>396</v>
      </c>
      <c r="B53" s="180"/>
      <c r="C53" s="200"/>
      <c r="D53" s="200"/>
      <c r="E53" s="200"/>
      <c r="F53" s="200"/>
      <c r="G53" s="200"/>
      <c r="H53" s="200"/>
      <c r="I53" s="200"/>
      <c r="J53" s="200"/>
      <c r="K53" s="200" t="n">
        <v>-17666</v>
      </c>
      <c r="L53" s="200" t="n">
        <v>0</v>
      </c>
      <c r="M53" s="200"/>
      <c r="N53" s="200"/>
      <c r="O53" s="200"/>
      <c r="P53" s="204" t="n">
        <v>-17666</v>
      </c>
    </row>
    <row r="54" customFormat="false" ht="16.5" hidden="false" customHeight="false" outlineLevel="0" collapsed="false">
      <c r="A54" s="203" t="s">
        <v>397</v>
      </c>
      <c r="B54" s="195"/>
      <c r="C54" s="202" t="n">
        <v>0</v>
      </c>
      <c r="D54" s="202" t="n">
        <v>0</v>
      </c>
      <c r="E54" s="202" t="n">
        <v>0</v>
      </c>
      <c r="F54" s="202" t="n">
        <v>0</v>
      </c>
      <c r="G54" s="202" t="n">
        <v>0</v>
      </c>
      <c r="H54" s="202" t="n">
        <v>0</v>
      </c>
      <c r="I54" s="202" t="n">
        <v>0</v>
      </c>
      <c r="J54" s="202" t="n">
        <v>0</v>
      </c>
      <c r="K54" s="202" t="n">
        <v>0</v>
      </c>
      <c r="L54" s="202" t="n">
        <v>0</v>
      </c>
      <c r="M54" s="202" t="n">
        <v>0</v>
      </c>
      <c r="N54" s="202" t="n">
        <v>0</v>
      </c>
      <c r="O54" s="202" t="n">
        <v>0</v>
      </c>
      <c r="P54" s="198" t="n">
        <v>0</v>
      </c>
    </row>
    <row r="55" customFormat="false" ht="16.5" hidden="false" customHeight="false" outlineLevel="0" collapsed="false">
      <c r="A55" s="199" t="s">
        <v>398</v>
      </c>
      <c r="B55" s="195"/>
      <c r="C55" s="200"/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4" t="n">
        <v>0</v>
      </c>
    </row>
    <row r="56" customFormat="false" ht="16.5" hidden="false" customHeight="false" outlineLevel="0" collapsed="false">
      <c r="A56" s="199" t="s">
        <v>399</v>
      </c>
      <c r="B56" s="195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4" t="n">
        <v>0</v>
      </c>
    </row>
    <row r="57" customFormat="false" ht="16.5" hidden="false" customHeight="false" outlineLevel="0" collapsed="false">
      <c r="A57" s="199" t="s">
        <v>400</v>
      </c>
      <c r="B57" s="195"/>
      <c r="C57" s="200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4" t="n">
        <v>0</v>
      </c>
    </row>
    <row r="58" customFormat="false" ht="16.5" hidden="false" customHeight="false" outlineLevel="0" collapsed="false">
      <c r="A58" s="199" t="s">
        <v>401</v>
      </c>
      <c r="B58" s="195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4" t="n">
        <v>0</v>
      </c>
    </row>
    <row r="59" customFormat="false" ht="16.5" hidden="false" customHeight="false" outlineLevel="0" collapsed="false">
      <c r="A59" s="199" t="s">
        <v>402</v>
      </c>
      <c r="B59" s="195"/>
      <c r="C59" s="200"/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4" t="n">
        <v>0</v>
      </c>
    </row>
    <row r="60" customFormat="false" ht="16.5" hidden="false" customHeight="false" outlineLevel="0" collapsed="false">
      <c r="A60" s="199" t="s">
        <v>403</v>
      </c>
      <c r="B60" s="195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4" t="n">
        <v>0</v>
      </c>
    </row>
    <row r="61" customFormat="false" ht="16.5" hidden="false" customHeight="false" outlineLevel="0" collapsed="false">
      <c r="A61" s="199" t="s">
        <v>404</v>
      </c>
      <c r="B61" s="195"/>
      <c r="C61" s="200"/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4" t="n">
        <v>0</v>
      </c>
    </row>
    <row r="62" customFormat="false" ht="15.75" hidden="false" customHeight="false" outlineLevel="0" collapsed="false">
      <c r="A62" s="199" t="s">
        <v>405</v>
      </c>
      <c r="B62" s="205" t="n">
        <v>-6</v>
      </c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4" t="n">
        <v>0</v>
      </c>
    </row>
    <row r="63" customFormat="false" ht="16.5" hidden="false" customHeight="false" outlineLevel="0" collapsed="false">
      <c r="A63" s="206" t="s">
        <v>406</v>
      </c>
      <c r="B63" s="195"/>
      <c r="C63" s="197"/>
      <c r="D63" s="197"/>
      <c r="E63" s="197"/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8" t="n">
        <v>0</v>
      </c>
    </row>
    <row r="64" customFormat="false" ht="15.75" hidden="false" customHeight="false" outlineLevel="0" collapsed="false">
      <c r="A64" s="223"/>
      <c r="B64" s="224"/>
      <c r="C64" s="20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25"/>
    </row>
    <row r="65" customFormat="false" ht="31.5" hidden="false" customHeight="false" outlineLevel="0" collapsed="false">
      <c r="A65" s="226" t="s">
        <v>407</v>
      </c>
      <c r="B65" s="216"/>
      <c r="C65" s="227" t="n">
        <v>160000</v>
      </c>
      <c r="D65" s="227" t="n">
        <v>0</v>
      </c>
      <c r="E65" s="227" t="n">
        <v>1491</v>
      </c>
      <c r="F65" s="227" t="n">
        <v>0</v>
      </c>
      <c r="G65" s="227" t="n">
        <v>1326</v>
      </c>
      <c r="H65" s="227" t="n">
        <v>0</v>
      </c>
      <c r="I65" s="227" t="n">
        <v>16340</v>
      </c>
      <c r="J65" s="227" t="n">
        <v>206074</v>
      </c>
      <c r="K65" s="227" t="n">
        <v>154522</v>
      </c>
      <c r="L65" s="227" t="n">
        <v>0</v>
      </c>
      <c r="M65" s="227" t="n">
        <v>0</v>
      </c>
      <c r="N65" s="227" t="n">
        <v>1</v>
      </c>
      <c r="O65" s="227" t="n">
        <v>3679</v>
      </c>
      <c r="P65" s="228" t="n">
        <v>543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0" width="7.85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2" customFormat="false" ht="15.75" hidden="false" customHeight="false" outlineLevel="0" collapsed="false">
      <c r="A2" s="229"/>
      <c r="B2" s="230"/>
      <c r="C2" s="231"/>
      <c r="D2" s="231"/>
    </row>
    <row r="3" customFormat="false" ht="15.75" hidden="false" customHeight="false" outlineLevel="0" collapsed="false">
      <c r="A3" s="232" t="s">
        <v>408</v>
      </c>
      <c r="B3" s="233"/>
      <c r="C3" s="231"/>
      <c r="D3" s="231"/>
    </row>
    <row r="4" customFormat="false" ht="15.75" hidden="false" customHeight="false" outlineLevel="0" collapsed="false">
      <c r="A4" s="234" t="s">
        <v>409</v>
      </c>
      <c r="B4" s="235"/>
      <c r="C4" s="236" t="s">
        <v>162</v>
      </c>
      <c r="D4" s="237" t="s">
        <v>163</v>
      </c>
    </row>
    <row r="5" customFormat="false" ht="15.75" hidden="false" customHeight="false" outlineLevel="0" collapsed="false">
      <c r="A5" s="238"/>
      <c r="B5" s="239" t="s">
        <v>5</v>
      </c>
      <c r="C5" s="240" t="s">
        <v>94</v>
      </c>
      <c r="D5" s="107" t="s">
        <v>360</v>
      </c>
    </row>
    <row r="6" customFormat="false" ht="15.75" hidden="false" customHeight="false" outlineLevel="0" collapsed="false">
      <c r="A6" s="241"/>
      <c r="B6" s="242"/>
      <c r="C6" s="243"/>
      <c r="D6" s="244"/>
    </row>
    <row r="7" customFormat="false" ht="15.75" hidden="false" customHeight="false" outlineLevel="0" collapsed="false">
      <c r="A7" s="245" t="s">
        <v>410</v>
      </c>
      <c r="B7" s="235"/>
      <c r="C7" s="235"/>
      <c r="D7" s="244"/>
    </row>
    <row r="8" customFormat="false" ht="15.75" hidden="false" customHeight="false" outlineLevel="0" collapsed="false">
      <c r="A8" s="245"/>
      <c r="B8" s="235"/>
      <c r="C8" s="235"/>
      <c r="D8" s="244"/>
    </row>
    <row r="9" customFormat="false" ht="15.75" hidden="false" customHeight="false" outlineLevel="0" collapsed="false">
      <c r="A9" s="245" t="s">
        <v>411</v>
      </c>
      <c r="B9" s="235"/>
      <c r="C9" s="246" t="n">
        <f aca="false">IF(ISERROR(C11-C12+C13+C14+C15+C16-C17-C18+C19+C20),"-",C11-C12+C13+C14+C15+C16-C17-C18+C19+C20)</f>
        <v>99418</v>
      </c>
      <c r="D9" s="198" t="n">
        <f aca="false">IF(ISERROR(D11-D12+D13+D14+D15+D16-D17-D18+D19+D20),"-",D11-D12+D13+D14+D15+D16-D17-D18+D19+D20)</f>
        <v>17446</v>
      </c>
    </row>
    <row r="10" customFormat="false" ht="15.75" hidden="false" customHeight="false" outlineLevel="0" collapsed="false">
      <c r="A10" s="247"/>
      <c r="B10" s="235"/>
      <c r="C10" s="248"/>
      <c r="D10" s="222"/>
    </row>
    <row r="11" customFormat="false" ht="15.75" hidden="false" customHeight="false" outlineLevel="0" collapsed="false">
      <c r="A11" s="247" t="s">
        <v>412</v>
      </c>
      <c r="B11" s="235"/>
      <c r="C11" s="249" t="n">
        <v>32708</v>
      </c>
      <c r="D11" s="250" t="n">
        <v>18745</v>
      </c>
    </row>
    <row r="12" customFormat="false" ht="15.75" hidden="false" customHeight="false" outlineLevel="0" collapsed="false">
      <c r="A12" s="247" t="s">
        <v>413</v>
      </c>
      <c r="B12" s="235"/>
      <c r="C12" s="249" t="n">
        <v>5917</v>
      </c>
      <c r="D12" s="250" t="n">
        <v>3855</v>
      </c>
    </row>
    <row r="13" customFormat="false" ht="15.75" hidden="false" customHeight="false" outlineLevel="0" collapsed="false">
      <c r="A13" s="247" t="s">
        <v>414</v>
      </c>
      <c r="B13" s="235"/>
      <c r="C13" s="249" t="n">
        <v>3006</v>
      </c>
      <c r="D13" s="250" t="n">
        <v>12280</v>
      </c>
    </row>
    <row r="14" customFormat="false" ht="15.75" hidden="false" customHeight="false" outlineLevel="0" collapsed="false">
      <c r="A14" s="247" t="s">
        <v>415</v>
      </c>
      <c r="B14" s="235"/>
      <c r="C14" s="249" t="n">
        <v>3109</v>
      </c>
      <c r="D14" s="250" t="n">
        <v>2939</v>
      </c>
    </row>
    <row r="15" customFormat="false" ht="15.75" hidden="false" customHeight="false" outlineLevel="0" collapsed="false">
      <c r="A15" s="247" t="s">
        <v>416</v>
      </c>
      <c r="B15" s="235"/>
      <c r="C15" s="249" t="n">
        <v>178327</v>
      </c>
      <c r="D15" s="250" t="n">
        <v>6004</v>
      </c>
    </row>
    <row r="16" customFormat="false" ht="15.75" hidden="false" customHeight="false" outlineLevel="0" collapsed="false">
      <c r="A16" s="247" t="s">
        <v>417</v>
      </c>
      <c r="B16" s="235"/>
      <c r="C16" s="249" t="n">
        <v>0</v>
      </c>
      <c r="D16" s="250" t="n">
        <v>3503</v>
      </c>
    </row>
    <row r="17" customFormat="false" ht="15.75" hidden="false" customHeight="false" outlineLevel="0" collapsed="false">
      <c r="A17" s="247" t="s">
        <v>418</v>
      </c>
      <c r="B17" s="235"/>
      <c r="C17" s="249" t="n">
        <v>15142</v>
      </c>
      <c r="D17" s="250" t="n">
        <v>21596</v>
      </c>
    </row>
    <row r="18" customFormat="false" ht="15.75" hidden="false" customHeight="false" outlineLevel="0" collapsed="false">
      <c r="A18" s="247" t="s">
        <v>419</v>
      </c>
      <c r="B18" s="235"/>
      <c r="C18" s="249" t="n">
        <v>64590</v>
      </c>
      <c r="D18" s="250" t="n">
        <v>574</v>
      </c>
    </row>
    <row r="19" customFormat="false" ht="15.75" hidden="false" customHeight="false" outlineLevel="0" collapsed="false">
      <c r="A19" s="247" t="s">
        <v>420</v>
      </c>
      <c r="B19" s="235"/>
      <c r="C19" s="249"/>
      <c r="D19" s="250"/>
    </row>
    <row r="20" customFormat="false" ht="15.75" hidden="false" customHeight="false" outlineLevel="0" collapsed="false">
      <c r="A20" s="247" t="s">
        <v>421</v>
      </c>
      <c r="B20" s="235" t="n">
        <v>1</v>
      </c>
      <c r="C20" s="249" t="n">
        <v>-32083</v>
      </c>
      <c r="D20" s="250"/>
    </row>
    <row r="21" customFormat="false" ht="15.75" hidden="false" customHeight="false" outlineLevel="0" collapsed="false">
      <c r="A21" s="247"/>
      <c r="B21" s="235"/>
      <c r="C21" s="248"/>
      <c r="D21" s="222"/>
    </row>
    <row r="22" customFormat="false" ht="15.75" hidden="false" customHeight="false" outlineLevel="0" collapsed="false">
      <c r="A22" s="245" t="s">
        <v>422</v>
      </c>
      <c r="B22" s="235"/>
      <c r="C22" s="246" t="n">
        <f aca="false">SUM(C24:C32)</f>
        <v>-42893</v>
      </c>
      <c r="D22" s="198" t="n">
        <f aca="false">SUM(D24:D32)</f>
        <v>-4358</v>
      </c>
    </row>
    <row r="23" customFormat="false" ht="15.75" hidden="false" customHeight="false" outlineLevel="0" collapsed="false">
      <c r="A23" s="247"/>
      <c r="B23" s="235"/>
      <c r="C23" s="248"/>
      <c r="D23" s="222"/>
    </row>
    <row r="24" customFormat="false" ht="15.75" hidden="false" customHeight="false" outlineLevel="0" collapsed="false">
      <c r="A24" s="247" t="s">
        <v>423</v>
      </c>
      <c r="B24" s="235"/>
      <c r="C24" s="249" t="n">
        <v>-78501</v>
      </c>
      <c r="D24" s="250" t="n">
        <v>-26446</v>
      </c>
    </row>
    <row r="25" customFormat="false" ht="15.75" hidden="false" customHeight="false" outlineLevel="0" collapsed="false">
      <c r="A25" s="247" t="s">
        <v>424</v>
      </c>
      <c r="B25" s="235"/>
      <c r="C25" s="249" t="n">
        <v>105706</v>
      </c>
      <c r="D25" s="250" t="n">
        <v>11009</v>
      </c>
    </row>
    <row r="26" customFormat="false" ht="15.75" hidden="false" customHeight="false" outlineLevel="0" collapsed="false">
      <c r="A26" s="247" t="s">
        <v>425</v>
      </c>
      <c r="B26" s="235"/>
      <c r="C26" s="249" t="n">
        <v>-72928</v>
      </c>
      <c r="D26" s="250" t="n">
        <v>-49887</v>
      </c>
    </row>
    <row r="27" customFormat="false" ht="15.75" hidden="false" customHeight="false" outlineLevel="0" collapsed="false">
      <c r="A27" s="247" t="s">
        <v>426</v>
      </c>
      <c r="B27" s="235"/>
      <c r="C27" s="249" t="n">
        <v>-51646</v>
      </c>
      <c r="D27" s="250" t="n">
        <v>-8536</v>
      </c>
    </row>
    <row r="28" customFormat="false" ht="15.75" hidden="false" customHeight="false" outlineLevel="0" collapsed="false">
      <c r="A28" s="247" t="s">
        <v>427</v>
      </c>
      <c r="B28" s="235"/>
      <c r="C28" s="249"/>
      <c r="D28" s="250"/>
    </row>
    <row r="29" customFormat="false" ht="15.75" hidden="false" customHeight="false" outlineLevel="0" collapsed="false">
      <c r="A29" s="247" t="s">
        <v>428</v>
      </c>
      <c r="B29" s="235"/>
      <c r="C29" s="249"/>
      <c r="D29" s="250"/>
    </row>
    <row r="30" customFormat="false" ht="15.75" hidden="false" customHeight="false" outlineLevel="0" collapsed="false">
      <c r="A30" s="247" t="s">
        <v>429</v>
      </c>
      <c r="B30" s="235"/>
      <c r="C30" s="249" t="n">
        <v>46561</v>
      </c>
      <c r="D30" s="250" t="n">
        <v>61664</v>
      </c>
    </row>
    <row r="31" customFormat="false" ht="15.75" hidden="false" customHeight="false" outlineLevel="0" collapsed="false">
      <c r="A31" s="247" t="s">
        <v>430</v>
      </c>
      <c r="B31" s="235"/>
      <c r="C31" s="249"/>
      <c r="D31" s="250"/>
    </row>
    <row r="32" customFormat="false" ht="15.75" hidden="false" customHeight="false" outlineLevel="0" collapsed="false">
      <c r="A32" s="247" t="s">
        <v>431</v>
      </c>
      <c r="B32" s="235" t="n">
        <v>1</v>
      </c>
      <c r="C32" s="249" t="n">
        <v>7915</v>
      </c>
      <c r="D32" s="250" t="n">
        <v>7838</v>
      </c>
    </row>
    <row r="33" customFormat="false" ht="15.75" hidden="false" customHeight="false" outlineLevel="0" collapsed="false">
      <c r="A33" s="247"/>
      <c r="B33" s="251"/>
      <c r="C33" s="248"/>
      <c r="D33" s="222"/>
    </row>
    <row r="34" customFormat="false" ht="15.75" hidden="false" customHeight="false" outlineLevel="0" collapsed="false">
      <c r="A34" s="245" t="s">
        <v>432</v>
      </c>
      <c r="B34" s="235"/>
      <c r="C34" s="246" t="n">
        <f aca="false">C9+C22</f>
        <v>56525</v>
      </c>
      <c r="D34" s="252" t="n">
        <f aca="false">D9+D22</f>
        <v>13088</v>
      </c>
    </row>
    <row r="35" customFormat="false" ht="15.75" hidden="false" customHeight="false" outlineLevel="0" collapsed="false">
      <c r="A35" s="245"/>
      <c r="B35" s="251"/>
      <c r="C35" s="253"/>
      <c r="D35" s="254"/>
    </row>
    <row r="36" customFormat="false" ht="15.75" hidden="false" customHeight="false" outlineLevel="0" collapsed="false">
      <c r="A36" s="245" t="s">
        <v>433</v>
      </c>
      <c r="B36" s="251"/>
      <c r="C36" s="255"/>
      <c r="D36" s="256"/>
    </row>
    <row r="37" customFormat="false" ht="15.75" hidden="false" customHeight="false" outlineLevel="0" collapsed="false">
      <c r="A37" s="245"/>
      <c r="B37" s="251"/>
      <c r="C37" s="253"/>
      <c r="D37" s="254"/>
    </row>
    <row r="38" customFormat="false" ht="15.75" hidden="false" customHeight="false" outlineLevel="0" collapsed="false">
      <c r="A38" s="245" t="s">
        <v>434</v>
      </c>
      <c r="B38" s="235"/>
      <c r="C38" s="246" t="n">
        <f aca="false">IF(ISERROR(-C40+C41-C42+C43-C44+C45-C46+C47+C48+C49),"-",-C40+C41-C42+C43-C44+C45-C46+C47+C48+C49)</f>
        <v>133659</v>
      </c>
      <c r="D38" s="252" t="n">
        <f aca="false">IF(ISERROR(-D40+D41-D42+D43-D44+D45-D46+D47+D48+D49),"-",-D40+D41-D42+D43-D44+D45-D46+D47+D48+D49)</f>
        <v>-17084</v>
      </c>
    </row>
    <row r="39" customFormat="false" ht="15.75" hidden="false" customHeight="false" outlineLevel="0" collapsed="false">
      <c r="A39" s="247"/>
      <c r="B39" s="251"/>
      <c r="C39" s="248"/>
      <c r="D39" s="222"/>
    </row>
    <row r="40" customFormat="false" ht="15.75" hidden="false" customHeight="false" outlineLevel="0" collapsed="false">
      <c r="A40" s="247" t="s">
        <v>435</v>
      </c>
      <c r="B40" s="235" t="n">
        <v>2</v>
      </c>
      <c r="C40" s="249" t="n">
        <v>1816</v>
      </c>
      <c r="D40" s="250"/>
    </row>
    <row r="41" customFormat="false" ht="15.75" hidden="false" customHeight="false" outlineLevel="0" collapsed="false">
      <c r="A41" s="247" t="s">
        <v>436</v>
      </c>
      <c r="B41" s="235" t="n">
        <v>3</v>
      </c>
      <c r="C41" s="249"/>
      <c r="D41" s="250"/>
    </row>
    <row r="42" customFormat="false" ht="15.75" hidden="false" customHeight="false" outlineLevel="0" collapsed="false">
      <c r="A42" s="247" t="s">
        <v>437</v>
      </c>
      <c r="B42" s="235"/>
      <c r="C42" s="249" t="n">
        <v>1432</v>
      </c>
      <c r="D42" s="250"/>
    </row>
    <row r="43" customFormat="false" ht="15.75" hidden="false" customHeight="false" outlineLevel="0" collapsed="false">
      <c r="A43" s="247" t="s">
        <v>438</v>
      </c>
      <c r="B43" s="235"/>
      <c r="C43" s="249" t="n">
        <v>0</v>
      </c>
      <c r="D43" s="250" t="n">
        <v>315</v>
      </c>
    </row>
    <row r="44" customFormat="false" ht="15.75" hidden="false" customHeight="false" outlineLevel="0" collapsed="false">
      <c r="A44" s="257" t="s">
        <v>439</v>
      </c>
      <c r="B44" s="235"/>
      <c r="C44" s="249"/>
      <c r="D44" s="250"/>
    </row>
    <row r="45" customFormat="false" ht="15.75" hidden="false" customHeight="false" outlineLevel="0" collapsed="false">
      <c r="A45" s="257" t="s">
        <v>440</v>
      </c>
      <c r="B45" s="235"/>
      <c r="C45" s="249" t="n">
        <v>136907</v>
      </c>
      <c r="D45" s="250" t="n">
        <v>7552</v>
      </c>
    </row>
    <row r="46" customFormat="false" ht="15.75" hidden="false" customHeight="false" outlineLevel="0" collapsed="false">
      <c r="A46" s="247" t="s">
        <v>441</v>
      </c>
      <c r="B46" s="235"/>
      <c r="C46" s="249"/>
      <c r="D46" s="250" t="n">
        <v>1</v>
      </c>
    </row>
    <row r="47" customFormat="false" ht="15.75" hidden="false" customHeight="false" outlineLevel="0" collapsed="false">
      <c r="A47" s="247" t="s">
        <v>442</v>
      </c>
      <c r="B47" s="235"/>
      <c r="C47" s="249"/>
      <c r="D47" s="250"/>
    </row>
    <row r="48" customFormat="false" ht="15.75" hidden="false" customHeight="false" outlineLevel="0" collapsed="false">
      <c r="A48" s="247" t="s">
        <v>443</v>
      </c>
      <c r="B48" s="235"/>
      <c r="C48" s="249"/>
      <c r="D48" s="250"/>
    </row>
    <row r="49" customFormat="false" ht="15.75" hidden="false" customHeight="false" outlineLevel="0" collapsed="false">
      <c r="A49" s="247" t="s">
        <v>444</v>
      </c>
      <c r="B49" s="235"/>
      <c r="C49" s="249"/>
      <c r="D49" s="250" t="n">
        <v>-24950</v>
      </c>
    </row>
    <row r="50" customFormat="false" ht="15.75" hidden="false" customHeight="false" outlineLevel="0" collapsed="false">
      <c r="A50" s="247"/>
      <c r="B50" s="235"/>
      <c r="C50" s="248"/>
      <c r="D50" s="222"/>
    </row>
    <row r="51" customFormat="false" ht="15.75" hidden="false" customHeight="false" outlineLevel="0" collapsed="false">
      <c r="A51" s="245" t="s">
        <v>445</v>
      </c>
      <c r="B51" s="235"/>
      <c r="C51" s="255"/>
      <c r="D51" s="256"/>
    </row>
    <row r="52" customFormat="false" ht="15.75" hidden="false" customHeight="false" outlineLevel="0" collapsed="false">
      <c r="A52" s="245"/>
      <c r="B52" s="235"/>
      <c r="C52" s="253"/>
      <c r="D52" s="254"/>
    </row>
    <row r="53" customFormat="false" ht="15.75" hidden="false" customHeight="false" outlineLevel="0" collapsed="false">
      <c r="A53" s="245" t="s">
        <v>446</v>
      </c>
      <c r="B53" s="235"/>
      <c r="C53" s="246" t="n">
        <f aca="false">IF(ISERROR(C55-C56+C57-C58-C59+C60+C61),"-",C55-C56+C57-C58-C59+C60+C61)</f>
        <v>-70218</v>
      </c>
      <c r="D53" s="252" t="n">
        <f aca="false">IF(ISERROR(D55-D56+D57-D58-D59+D60+D61),"-",D55-D56+D57-D58-D59+D60+D61)</f>
        <v>20166</v>
      </c>
    </row>
    <row r="54" customFormat="false" ht="15.75" hidden="false" customHeight="false" outlineLevel="0" collapsed="false">
      <c r="A54" s="247"/>
      <c r="B54" s="235"/>
      <c r="C54" s="248"/>
      <c r="D54" s="222"/>
    </row>
    <row r="55" customFormat="false" ht="15.75" hidden="false" customHeight="false" outlineLevel="0" collapsed="false">
      <c r="A55" s="247" t="s">
        <v>447</v>
      </c>
      <c r="B55" s="235"/>
      <c r="C55" s="249" t="n">
        <v>43915</v>
      </c>
      <c r="D55" s="250" t="n">
        <v>44468</v>
      </c>
    </row>
    <row r="56" customFormat="false" ht="15.75" hidden="false" customHeight="false" outlineLevel="0" collapsed="false">
      <c r="A56" s="247" t="s">
        <v>448</v>
      </c>
      <c r="B56" s="235"/>
      <c r="C56" s="249" t="n">
        <v>65681</v>
      </c>
      <c r="D56" s="250" t="n">
        <v>8349</v>
      </c>
    </row>
    <row r="57" customFormat="false" ht="15.75" hidden="false" customHeight="false" outlineLevel="0" collapsed="false">
      <c r="A57" s="247" t="s">
        <v>449</v>
      </c>
      <c r="B57" s="235"/>
      <c r="C57" s="249"/>
      <c r="D57" s="250"/>
    </row>
    <row r="58" customFormat="false" ht="15.75" hidden="false" customHeight="false" outlineLevel="0" collapsed="false">
      <c r="A58" s="247" t="s">
        <v>450</v>
      </c>
      <c r="B58" s="235"/>
      <c r="C58" s="249"/>
      <c r="D58" s="250"/>
    </row>
    <row r="59" customFormat="false" ht="15.75" hidden="false" customHeight="false" outlineLevel="0" collapsed="false">
      <c r="A59" s="247" t="s">
        <v>451</v>
      </c>
      <c r="B59" s="235"/>
      <c r="C59" s="249"/>
      <c r="D59" s="250"/>
    </row>
    <row r="60" customFormat="false" ht="15.75" hidden="false" customHeight="false" outlineLevel="0" collapsed="false">
      <c r="A60" s="247" t="s">
        <v>452</v>
      </c>
      <c r="B60" s="235"/>
      <c r="C60" s="249"/>
      <c r="D60" s="250"/>
    </row>
    <row r="61" customFormat="false" ht="15.75" hidden="false" customHeight="false" outlineLevel="0" collapsed="false">
      <c r="A61" s="247" t="s">
        <v>453</v>
      </c>
      <c r="B61" s="235" t="n">
        <v>1</v>
      </c>
      <c r="C61" s="249" t="n">
        <v>-48452</v>
      </c>
      <c r="D61" s="250" t="n">
        <v>-15953</v>
      </c>
    </row>
    <row r="62" customFormat="false" ht="15.75" hidden="false" customHeight="false" outlineLevel="0" collapsed="false">
      <c r="A62" s="247"/>
      <c r="B62" s="235"/>
      <c r="C62" s="248"/>
      <c r="D62" s="222"/>
    </row>
    <row r="63" customFormat="false" ht="15.75" hidden="false" customHeight="false" outlineLevel="0" collapsed="false">
      <c r="A63" s="247" t="s">
        <v>454</v>
      </c>
      <c r="B63" s="235" t="n">
        <v>1</v>
      </c>
      <c r="C63" s="249" t="n">
        <v>-14240</v>
      </c>
      <c r="D63" s="250" t="n">
        <v>-5123</v>
      </c>
    </row>
    <row r="64" customFormat="false" ht="15.75" hidden="false" customHeight="false" outlineLevel="0" collapsed="false">
      <c r="A64" s="247"/>
      <c r="B64" s="251"/>
      <c r="C64" s="248"/>
      <c r="D64" s="222"/>
    </row>
    <row r="65" customFormat="false" ht="15.75" hidden="false" customHeight="false" outlineLevel="0" collapsed="false">
      <c r="A65" s="245" t="s">
        <v>455</v>
      </c>
      <c r="B65" s="235"/>
      <c r="C65" s="246" t="n">
        <f aca="false">IF(ISERROR(C34+C38+C53+C63),"-",C34+C38+C53+C63)</f>
        <v>105726</v>
      </c>
      <c r="D65" s="252" t="n">
        <f aca="false">IF(ISERROR(D34+D38+D53+D63),"-",D34+D38+D53+D63)</f>
        <v>11047</v>
      </c>
    </row>
    <row r="66" customFormat="false" ht="15.75" hidden="false" customHeight="false" outlineLevel="0" collapsed="false">
      <c r="A66" s="245"/>
      <c r="B66" s="235"/>
      <c r="C66" s="248"/>
      <c r="D66" s="222"/>
    </row>
    <row r="67" customFormat="false" ht="15.75" hidden="false" customHeight="false" outlineLevel="0" collapsed="false">
      <c r="A67" s="247" t="s">
        <v>456</v>
      </c>
      <c r="B67" s="235" t="n">
        <v>4</v>
      </c>
      <c r="C67" s="249" t="n">
        <v>112058</v>
      </c>
      <c r="D67" s="250" t="n">
        <v>82801</v>
      </c>
    </row>
    <row r="68" customFormat="false" ht="15.75" hidden="false" customHeight="false" outlineLevel="0" collapsed="false">
      <c r="A68" s="258"/>
      <c r="B68" s="235"/>
      <c r="C68" s="248"/>
      <c r="D68" s="222"/>
    </row>
    <row r="69" customFormat="false" ht="15.75" hidden="false" customHeight="false" outlineLevel="0" collapsed="false">
      <c r="A69" s="259" t="s">
        <v>457</v>
      </c>
      <c r="B69" s="260" t="n">
        <v>5</v>
      </c>
      <c r="C69" s="227" t="n">
        <f aca="false">IF(ISERROR(C65+C67),"-",C65+C67)</f>
        <v>217784</v>
      </c>
      <c r="D69" s="261" t="n">
        <f aca="false">IF(ISERROR(D65+D67),"-",D65+D67)</f>
        <v>93848</v>
      </c>
    </row>
  </sheetData>
  <mergeCells count="1">
    <mergeCell ref="C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karaca</cp:lastModifiedBy>
  <cp:lastPrinted>2006-07-28T07:17:20Z</cp:lastPrinted>
  <dcterms:modified xsi:type="dcterms:W3CDTF">2006-05-02T07:39:05Z</dcterms:modified>
  <cp:revision>0</cp:revision>
  <dc:subject/>
  <dc:title/>
</cp:coreProperties>
</file>